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  <sheet name="2018-2019г.г." sheetId="2" state="visible" r:id="rId3"/>
    <sheet name="Лист1" sheetId="3" state="visible" r:id="rId4"/>
  </sheets>
  <definedNames>
    <definedName function="false" hidden="false" localSheetId="0" name="_xlnm.Print_Area" vbProcedure="false">'2017 год'!$A$1:$O$132</definedName>
    <definedName function="false" hidden="false" localSheetId="0" name="_xlnm.Print_Titles" vbProcedure="false">'2017 год'!$A:$B,'2017 год'!$7:$8</definedName>
    <definedName function="false" hidden="false" localSheetId="1" name="_xlnm.Print_Area" vbProcedure="false">'2018-2019г.г.'!$A$1:$R$132</definedName>
    <definedName function="false" hidden="false" localSheetId="1" name="_xlnm.Print_Titles" vbProcedure="false">'2018-2019г.г.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283">
  <si>
    <t xml:space="preserve">Приложение № 1
к решению Совета депутатов
Ступинского муниципального района
"Об утверждении бюджета Ступинского
муниципального района на 2017 год
и на плановый период 2018-2019 годов"
от "___" _______ 2016г № _______</t>
  </si>
  <si>
    <t xml:space="preserve">Приложение № 1</t>
  </si>
  <si>
    <t xml:space="preserve">Поступления доходов в  бюджет Ступинского муниципального района на 2017 год 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 </t>
  </si>
  <si>
    <t xml:space="preserve">Факт</t>
  </si>
  <si>
    <t xml:space="preserve">Утверждено</t>
  </si>
  <si>
    <t xml:space="preserve">Уточненный бюджет</t>
  </si>
  <si>
    <t xml:space="preserve">Ожидаемое исполнение</t>
  </si>
  <si>
    <t xml:space="preserve">ожид. исп. к факту 2015г</t>
  </si>
  <si>
    <t xml:space="preserve">ожид. исп. к уточ. плану 2016г</t>
  </si>
  <si>
    <t xml:space="preserve">Сумма</t>
  </si>
  <si>
    <t xml:space="preserve">2015г</t>
  </si>
  <si>
    <t xml:space="preserve">на 2016г</t>
  </si>
  <si>
    <t xml:space="preserve">в 2016г</t>
  </si>
  <si>
    <t xml:space="preserve">%</t>
  </si>
  <si>
    <t xml:space="preserve">тыс. руб. 2017г к уточ.б-ту 2016г</t>
  </si>
  <si>
    <t xml:space="preserve">% 2017г к уточ.б-ту 2016г</t>
  </si>
  <si>
    <t xml:space="preserve">тыс. руб. 2017г к ожид 2016г</t>
  </si>
  <si>
    <t xml:space="preserve">% 2017г к ожид 2016г</t>
  </si>
  <si>
    <t xml:space="preserve">тыс. 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i val="true"/>
        <sz val="10"/>
        <rFont val="Arial Narrow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0"/>
        <rFont val="Arial Narrow"/>
        <family val="2"/>
        <charset val="204"/>
      </rPr>
      <t xml:space="preserve">1</t>
    </r>
    <r>
      <rPr>
        <i val="true"/>
        <sz val="10"/>
        <rFont val="Arial Narrow"/>
        <family val="2"/>
        <charset val="204"/>
      </rPr>
      <t xml:space="preserve"> и 228 Налогового кодекса Российской Федерации</t>
    </r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r>
      <rPr>
        <i val="true"/>
        <sz val="10"/>
        <rFont val="Arial Narrow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i val="true"/>
        <vertAlign val="superscript"/>
        <sz val="10"/>
        <rFont val="Arial Narrow"/>
        <family val="2"/>
        <charset val="204"/>
      </rPr>
      <t xml:space="preserve">1 </t>
    </r>
    <r>
      <rPr>
        <i val="true"/>
        <sz val="10"/>
        <rFont val="Arial Narrow"/>
        <family val="2"/>
        <charset val="204"/>
      </rPr>
      <t xml:space="preserve">Налогового кодекса Российской Федерации</t>
    </r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05 008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9 1 13 01995 05 0080 130</t>
  </si>
  <si>
    <t xml:space="preserve">платные услуги "Культура, физкультура, молодежь"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1 1 13 02995 05 0000 130</t>
  </si>
  <si>
    <t xml:space="preserve">"Администрация"</t>
  </si>
  <si>
    <t xml:space="preserve">101 1 13 02995 05 0000 130</t>
  </si>
  <si>
    <t xml:space="preserve">"Ступинское финансовое управление"</t>
  </si>
  <si>
    <t xml:space="preserve">005 1 13 02995 05 0000 130</t>
  </si>
  <si>
    <t xml:space="preserve">возврат остатков целевых средств "Образование"</t>
  </si>
  <si>
    <t xml:space="preserve">009 1 13 02995 05 0000 130</t>
  </si>
  <si>
    <t xml:space="preserve">возврат остатков целевых средств "Культура, физкультура, молодежь"</t>
  </si>
  <si>
    <t xml:space="preserve">000 1 13 02995 05 0051 130</t>
  </si>
  <si>
    <t xml:space="preserve">Прочие доходы от компенсации затрат бюджетов муниципальных районов (оздоровительная кампания детей)</t>
  </si>
  <si>
    <t xml:space="preserve">005 1 13 02995 05 0051 130</t>
  </si>
  <si>
    <t xml:space="preserve">оздоровительная кампания детей "Образование"</t>
  </si>
  <si>
    <t xml:space="preserve">009 1 13 02995 05 0051 130</t>
  </si>
  <si>
    <t xml:space="preserve">оздоровительная кампания детей "Культура, физкультура, молодежь"</t>
  </si>
  <si>
    <t xml:space="preserve">000 1 13 02995 05 0085 130</t>
  </si>
  <si>
    <t xml:space="preserve">Прочие доходы от компенсации затрат бюджетов муниципальных районов </t>
  </si>
  <si>
    <t xml:space="preserve">005 1 13 02995 05 0085 130</t>
  </si>
  <si>
    <t xml:space="preserve">родительская плата "Образование"</t>
  </si>
  <si>
    <t xml:space="preserve">009 1 13 02995 05 0085 130</t>
  </si>
  <si>
    <t xml:space="preserve">родительская плата "Культура, физкультура, молодежь"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 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БЮДЖЕТАМ СУБЪЕКТОВ РФ И МУНИЦИПАЛЬНЫХ ОБРАЗОВАНИЙ</t>
  </si>
  <si>
    <t xml:space="preserve">000 2 02 01001 05 0000 151 </t>
  </si>
  <si>
    <t xml:space="preserve">Дотация бюджету муниципального района на выравнивание бюджетной обеспеченности</t>
  </si>
  <si>
    <t xml:space="preserve">000 2 02 02000 00 0000 151</t>
  </si>
  <si>
    <t xml:space="preserve">СУБСИДИИ БЮДЖЕТАМ БЮДЖЕТНОЙ СИСТЕМЫ РФ (МЕЖБЮДЖЕТНЫЕ СУБСИДИИ)</t>
  </si>
  <si>
    <t xml:space="preserve">000 2 02 02008 05 0050 151</t>
  </si>
  <si>
    <t xml:space="preserve">Субсидии бюджетам муниципальных районов на обеспечение жильем молодых семей (за счет средств областного бюджета)</t>
  </si>
  <si>
    <t xml:space="preserve">000 2 02 02009 05 0035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 (за счет средств областного бюджета)</t>
  </si>
  <si>
    <t xml:space="preserve">000 2 02 02009 05 0036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 (за счет средств федерального бюджета)</t>
  </si>
  <si>
    <t xml:space="preserve">000 2 02 02051 05 0000 151 </t>
  </si>
  <si>
    <t xml:space="preserve">Субсидии бюджетам муниципальных районов на реализацию федеральных целевых программ</t>
  </si>
  <si>
    <t xml:space="preserve">000 2 02 02077 05 0040 151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000 2 02 02085 05 0049 151</t>
  </si>
  <si>
    <t xml:space="preserve">Субсидии бюджетам муниципальных районов на проведение мероприятий по обеспечению жильем молодых семей и молодых специалистов, проживающих и работающих в сельской местности (за счет средств областного бюджета)</t>
  </si>
  <si>
    <t xml:space="preserve">000 2 02 02085 05 0056 151</t>
  </si>
  <si>
    <t xml:space="preserve">Субсидии бюджетам муниципальных районов на проведение мероприятий по улучшению жилищных условий граждан Российской Федерации, проживающих в сельской местности (за счет средств областного бюджета)</t>
  </si>
  <si>
    <t xml:space="preserve">000 2 02 02085 05 0060 151</t>
  </si>
  <si>
    <t xml:space="preserve">Субсидии бюджетам муниципальных районов на проведение мероприятий по улучшению жилищных условий граждан Российской Федерации, проживающих в сельской местности (за счет средств федерального бюджета)</t>
  </si>
  <si>
    <t xml:space="preserve">000 2 02 02085 05 0062 151</t>
  </si>
  <si>
    <t xml:space="preserve">Субсидии бюджетам муниципальных районов на проведение мероприятий по обеспечению жильем молодых семей и молодых специалистов, проживающих и работающих в сельской местности (за счет средств федерального бюджета)</t>
  </si>
  <si>
    <t xml:space="preserve">000 2 02 02216 05 001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</t>
  </si>
  <si>
    <t xml:space="preserve">000 2 02 02216 05 0039 151</t>
  </si>
  <si>
    <t xml:space="preserve">Субсидии бюджетам муниципальных районов на осуществлени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5 0018 151</t>
  </si>
  <si>
    <t xml:space="preserve">Субсидии бюджетам муниципальных районов на мероприятия по проведению капитального ремонта и технического переоснащения муниципальных организаций дополнительного образования детей в Московской области, осуществляющих деятельность в сфере культуры</t>
  </si>
  <si>
    <t xml:space="preserve">000 2 02 02999 05 0028 151</t>
  </si>
  <si>
    <t xml:space="preserve">Субсидии бюджетам муниципальных районов на 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000 2 02 02999 05 0030 151</t>
  </si>
  <si>
    <t xml:space="preserve">Субсидии бюджетам муниципальных районов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 </t>
  </si>
  <si>
    <t xml:space="preserve">000 2 02 02999 05 0032 151</t>
  </si>
  <si>
    <t xml:space="preserve">Субсидии бюджетам муниципальных районов на реализацию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00 2 02 02999 05 0033 151</t>
  </si>
  <si>
    <t xml:space="preserve">Субсидии бюджетам муниципальных районов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00 2 02 02999 05 0037 151</t>
  </si>
  <si>
    <t xml:space="preserve">Субсидии бюджетам муниципальных районов на создание территориальных обособленных структурных подразделений (офисов) многофункциональных центров муниципальных образований</t>
  </si>
  <si>
    <t xml:space="preserve">000 2 02 02999 05 0038 151</t>
  </si>
  <si>
    <t xml:space="preserve">Субсидии бюджетам муниципальных районов на мероприятия по проведению капитального ремонта в муниципальных общеобразовательных организациях в Московской области</t>
  </si>
  <si>
    <t xml:space="preserve">000 2 02 02999 05 0041 151</t>
  </si>
  <si>
    <t xml:space="preserve">Субсидии бюджетам муниципальных районов на  софинансирование капитальных вложений в объекты муниципальной собственности </t>
  </si>
  <si>
    <t xml:space="preserve">000 2 02 02999 05 0042 151</t>
  </si>
  <si>
    <t xml:space="preserve">Субсидии бюджетам муниципальных районов на частичную компенсацию транспортных расходов организаций и индивидуальных предпринимателей по доставке продовольственных и промышленных товаров для граждан в сельские населенные пункты в Московской области</t>
  </si>
  <si>
    <t xml:space="preserve">000 2 02 02999 05 0043 151</t>
  </si>
  <si>
    <t xml:space="preserve">Субсидии бюджетам муниципальных районов на приобретение автобусов для доставки обучающихся в общеобразовательные организации в Московской области, расположенные в сельской местности </t>
  </si>
  <si>
    <t xml:space="preserve">000 2 02 02999 05 0044 151</t>
  </si>
  <si>
    <t xml:space="preserve">Субсидии бюджетам муниципальных районов на приобретение оборудования для оснащения плоскостных спортивных сооружений в муниципальных образованиях Московской области в соответствии с государственной программой Московской области "Спорт Подмосковья"</t>
  </si>
  <si>
    <t xml:space="preserve">000 2 02 02999 05 0045 151</t>
  </si>
  <si>
    <t xml:space="preserve">Субсидии бюджетам муниципальных районов на капитальный ремонт плоскостных спортивных сооружений в муниципальных образованиях Московской области в соответствии с государственной программой Московской области "Спорт Подмосковья"</t>
  </si>
  <si>
    <t xml:space="preserve">000 2 02 02999 05 0046 151</t>
  </si>
  <si>
    <t xml:space="preserve">Субсидия бюджету муниципального района на организацию деятельности многофункциональных центров предоставления государственных услуг</t>
  </si>
  <si>
    <t xml:space="preserve">000 2 02 02999 05 0047 151</t>
  </si>
  <si>
    <t xml:space="preserve">Субсидии бюджетам муниципальных районов на обеспечение современными аппаратно - программными комплексами общеобразовательных организаций в Московской области</t>
  </si>
  <si>
    <t xml:space="preserve">000 2 02 02999 05 0048 151</t>
  </si>
  <si>
    <t xml:space="preserve">Субсидии бюджетам муниципальных районов на приобретение и установку площадок для сдачи нормативов комплекса "Готов к труду и обороне"</t>
  </si>
  <si>
    <t xml:space="preserve">000 2 02 02999 05 0051 151</t>
  </si>
  <si>
    <t xml:space="preserve">Субсидии бюджетам муниципальных районов на мероприятия по организации отдыха детей в каникулярное время</t>
  </si>
  <si>
    <t xml:space="preserve">000 2 02 02999 05 0053 151</t>
  </si>
  <si>
    <t xml:space="preserve">Субсидии бюджетам муниципальных районов на повышение заработной платы работников муниципальных учреждений дополнительного образования в сферах образования, культуры, физической культуры и спорта</t>
  </si>
  <si>
    <t xml:space="preserve">000 2 02 02999 05 0055 151</t>
  </si>
  <si>
    <t xml:space="preserve">Субсидии бюджетам муниципальных районов на проведение мероприятий по формированию в Московской области сети базовых общеобразовательных организаций, в которых созданы условия для инклюзивного образования детей-инвалидов </t>
  </si>
  <si>
    <t xml:space="preserve">000 2 02 02999 05 0057 151</t>
  </si>
  <si>
    <t xml:space="preserve">Субсидии бюджетам муниципальных районов на софинансирование расходов на повышение заработной платы работникам муниципальных учреждений в сфере культуры</t>
  </si>
  <si>
    <t xml:space="preserve">000 2 02 02999 05 0058 151</t>
  </si>
  <si>
    <t xml:space="preserve">Субсидии бюджетам муниципальных районов на софинансирование расходов по организации и осуществлению мероприятий по работе с детьми и молодежью в части расходов на повышение оплаты труда работников муниципальных учреждений Московской области по работе с молодежью</t>
  </si>
  <si>
    <t xml:space="preserve">000 2 02 02999 05 0059 151</t>
  </si>
  <si>
    <t xml:space="preserve">Субсидии бюджетам муниципальных районов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00 2 02 02999 05 0063 151</t>
  </si>
  <si>
    <t xml:space="preserve">Субсидия  бюджету муниципального района на закупку учебного оборудования и мебели для муниципальных общеобразовательных организаций - победителей областного конкурса муниципальных общеобразовательных организаций, разрабатывающих и внедряющих инновационные образовательные проекты</t>
  </si>
  <si>
    <t xml:space="preserve">000 2 02 02999 05 0064 151</t>
  </si>
  <si>
    <t xml:space="preserve">Субсидии бюджетам муниципальных районов на реализацию подпрограммы«Улучшение жилищных условий семей, имеющих семь и более детей» государственной программы Московской области «Жилище»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1 05 0012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19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27 151</t>
  </si>
  <si>
    <t xml:space="preserve">Субвенции бюджетам муниципальных районов на обеспечение предоставления гражданам субсидий на оплату жилого помещения и коммунальных услуг</t>
  </si>
  <si>
    <t xml:space="preserve">000 2 02 03024 05 0013 151</t>
  </si>
  <si>
    <t xml:space="preserve">Субвенции бюджетам муниципальных районов на выполнение передаваемых полномочий субъектов Российской Федерации (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)</t>
  </si>
  <si>
    <t xml:space="preserve">000 2 02 03024 05 0014 151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)</t>
  </si>
  <si>
    <t xml:space="preserve">000 2 02 03024 05 0015 151</t>
  </si>
  <si>
    <t xml:space="preserve">Субвенции бюджетам муниципальных районов на выполнение передаваемых полномочий субъектов Российской Федерации ( на реализацию мер социальной поддержки и социального обеспечения детей-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)</t>
  </si>
  <si>
    <t xml:space="preserve">000 2 02 03024 05 0016 151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)</t>
  </si>
  <si>
    <t xml:space="preserve">000 2 02 03024 05 0020 151</t>
  </si>
  <si>
    <t xml:space="preserve">Субвенции бюджетам муниципальных районов на выполнение передаваемых полномочий субъектов Российской Федерации (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)</t>
  </si>
  <si>
    <t xml:space="preserve">000 2 02 03024 05 0065 151</t>
  </si>
  <si>
    <t xml:space="preserve">Субвенции бюджетам муниципальных районов для осуществления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 государственными полномочиями Московской области"</t>
  </si>
  <si>
    <t xml:space="preserve">000 2 02 03024 05 0066 151</t>
  </si>
  <si>
    <t xml:space="preserve">Субвенции бюджетам муниципальных районов для осуществления государственных полномочий в соответствии с Законом Московской области №191/2015-ОЗ "О наделении органов местного самоуправления муниципальных образований Московской области отдельными  государственными полномочиями Московской области в области земельных отношений"</t>
  </si>
  <si>
    <t xml:space="preserve">000 2 02 03029 05 0025 151</t>
  </si>
  <si>
    <t xml:space="preserve">Субвенции бюджетам муниципальных районов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00 2 02 03029 05 0026 151</t>
  </si>
  <si>
    <t xml:space="preserve">Субвенции бюджетам муниципальных районов на обеспечение выплаты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00 2 02 03069 05 0031 151</t>
  </si>
  <si>
    <t xml:space="preserve">Субвенции бюджетам муниципальных районов на обеспечение жильем отдельных категорий граждан, установленных ФЗ от 12.01.1995г. № 5-ФЗ "О ветеранах", в соответствии с Указом Президента РФ от 07.05.2008г. № 714 "Об обеспечении жильем ветеранов ВОВ 1941-1945 годов"</t>
  </si>
  <si>
    <t xml:space="preserve">000 2 02 03070 05 0031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00 2 02 03078 05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119 05 0017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000 2 02 03119 05 0023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федерального бюджета)</t>
  </si>
  <si>
    <t xml:space="preserve">000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 02 03999 05 0011 151</t>
  </si>
  <si>
    <t xml:space="preserve">Субвенции бюджетам муниципальных районов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03999 05 0021 151</t>
  </si>
  <si>
    <t xml:space="preserve">Субвенции бюджетам муниципальных районов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03999 05 0022 151</t>
  </si>
  <si>
    <t xml:space="preserve">Субвенции бюджетам муниципальных районов на обеспечение полноценным питанием беременных женщин, кормящих матерей, а также детей в возрасте до трех лет </t>
  </si>
  <si>
    <t xml:space="preserve">000 2 02 03999 05 0034 151</t>
  </si>
  <si>
    <t xml:space="preserve">Субвенции бюджетам муниципальных районов на 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04000 00 0000 151</t>
  </si>
  <si>
    <t xml:space="preserve">ИНЫЕ МЕЖБЮДЖЕТНЫЕ ТРАНСФЕРТЫ</t>
  </si>
  <si>
    <t xml:space="preserve">000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</t>
  </si>
  <si>
    <t xml:space="preserve">000 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10 05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80</t>
  </si>
  <si>
    <t xml:space="preserve">ПРОЧИЕ БЕЗВОЗМЕЗДНЫЕ ПОСТУПЛЕНИЯ</t>
  </si>
  <si>
    <t xml:space="preserve">000 2 07 05030 05 0000 180</t>
  </si>
  <si>
    <t xml:space="preserve">Прочие безвозмездные поступления в бюджеты муниципальных районов</t>
  </si>
  <si>
    <t xml:space="preserve">005 2 07 05030 05 0000 180</t>
  </si>
  <si>
    <t xml:space="preserve">Прочие безвозмездные поступления "Образование"</t>
  </si>
  <si>
    <t xml:space="preserve">009 2 07 05030 05 0000 180</t>
  </si>
  <si>
    <t xml:space="preserve">Прочие безвозмездные поступления "Культура, физкультура, молодежь"</t>
  </si>
  <si>
    <t xml:space="preserve">000 2 18 00000 00 0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Приложение № 2
к решению Совета депутатов
Ступинского муниципального района
"Об утверждении бюджета Ступинского
муниципального района на 2017 год
и на плановый период 2018-2019 годов"
от "___" _______ 2016г № _______</t>
  </si>
  <si>
    <t xml:space="preserve">Поступления доходов в  бюджет Ступинского муниципального района  на плановый период 2018 - 2019 годов</t>
  </si>
  <si>
    <t xml:space="preserve">2018г </t>
  </si>
  <si>
    <t xml:space="preserve">2019г </t>
  </si>
  <si>
    <t xml:space="preserve">доп норм</t>
  </si>
  <si>
    <t xml:space="preserve">БК</t>
  </si>
  <si>
    <r>
      <rPr>
        <b val="true"/>
        <sz val="10"/>
        <color rgb="FF339966"/>
        <rFont val="Arial Cyr"/>
        <family val="0"/>
        <charset val="204"/>
      </rPr>
      <t xml:space="preserve">Итого </t>
    </r>
    <r>
      <rPr>
        <b val="true"/>
        <sz val="9"/>
        <color rgb="FF008000"/>
        <rFont val="Arial Cyr"/>
        <family val="0"/>
        <charset val="204"/>
      </rPr>
      <t xml:space="preserve">норм отчисл, %</t>
    </r>
  </si>
  <si>
    <t xml:space="preserve">в Район</t>
  </si>
  <si>
    <t xml:space="preserve">Жилево</t>
  </si>
  <si>
    <t xml:space="preserve">Малино</t>
  </si>
  <si>
    <t xml:space="preserve">Михнево</t>
  </si>
  <si>
    <t xml:space="preserve">Ступино</t>
  </si>
  <si>
    <t xml:space="preserve">Аксин</t>
  </si>
  <si>
    <t xml:space="preserve">Леонт</t>
  </si>
  <si>
    <t xml:space="preserve">Семе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_р_._-;\-* #,##0.00_р_._-;_-* \-??_р_._-;_-@_-"/>
    <numFmt numFmtId="167" formatCode="#,##0.0"/>
    <numFmt numFmtId="168" formatCode="0.0"/>
    <numFmt numFmtId="169" formatCode="#,##0.0_ ;\-#,##0.0\ "/>
    <numFmt numFmtId="170" formatCode="General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Arial Narrow"/>
      <family val="2"/>
    </font>
    <font>
      <sz val="9"/>
      <name val="Arial Narrow"/>
      <family val="2"/>
    </font>
    <font>
      <sz val="9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1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1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10"/>
      <color rgb="FF800080"/>
      <name val="Arial Narrow"/>
      <family val="2"/>
      <charset val="204"/>
    </font>
    <font>
      <b val="true"/>
      <sz val="10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i val="true"/>
      <vertAlign val="superscript"/>
      <sz val="10"/>
      <name val="Arial Narrow"/>
      <family val="2"/>
      <charset val="204"/>
    </font>
    <font>
      <i val="true"/>
      <sz val="10"/>
      <name val="Arial Narrow"/>
      <family val="2"/>
    </font>
    <font>
      <sz val="10"/>
      <color rgb="FF800080"/>
      <name val="Arial Narrow"/>
      <family val="2"/>
    </font>
    <font>
      <sz val="10"/>
      <color rgb="FF800080"/>
      <name val="Arial Narrow"/>
      <family val="2"/>
      <charset val="204"/>
    </font>
    <font>
      <i val="true"/>
      <sz val="10"/>
      <color rgb="FFFF000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 Narrow"/>
      <family val="2"/>
    </font>
    <font>
      <b val="true"/>
      <sz val="9"/>
      <name val="Arial Narrow"/>
      <family val="2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339966"/>
      <name val="Arial Cyr"/>
      <family val="0"/>
      <charset val="204"/>
    </font>
    <font>
      <b val="true"/>
      <sz val="9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0"/>
      <color rgb="FF80008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2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" xf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 1_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8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I132" activeCellId="0" sqref="I9:I132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74.56"/>
    <col collapsed="false" customWidth="true" hidden="true" outlineLevel="0" max="3" min="3" style="2" width="8.85"/>
    <col collapsed="false" customWidth="true" hidden="true" outlineLevel="0" max="6" min="4" style="2" width="10.71"/>
    <col collapsed="false" customWidth="true" hidden="true" outlineLevel="0" max="7" min="7" style="2" width="8.7"/>
    <col collapsed="false" customWidth="true" hidden="true" outlineLevel="0" max="8" min="8" style="3" width="8.7"/>
    <col collapsed="false" customWidth="true" hidden="false" outlineLevel="0" max="9" min="9" style="2" width="15.28"/>
    <col collapsed="false" customWidth="true" hidden="true" outlineLevel="0" max="10" min="10" style="2" width="8.28"/>
    <col collapsed="false" customWidth="true" hidden="true" outlineLevel="0" max="11" min="11" style="3" width="7.42"/>
    <col collapsed="false" customWidth="true" hidden="true" outlineLevel="0" max="12" min="12" style="3" width="7.56"/>
    <col collapsed="false" customWidth="true" hidden="true" outlineLevel="0" max="13" min="13" style="3" width="0.7"/>
    <col collapsed="false" customWidth="true" hidden="true" outlineLevel="0" max="14" min="14" style="2" width="8.41"/>
    <col collapsed="false" customWidth="true" hidden="true" outlineLevel="0" max="15" min="15" style="4" width="0.13"/>
    <col collapsed="false" customWidth="false" hidden="false" outlineLevel="0" max="257" min="16" style="2" width="9.14"/>
  </cols>
  <sheetData>
    <row r="1" customFormat="false" ht="97.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K1" s="6"/>
      <c r="L1" s="6"/>
      <c r="M1" s="6"/>
      <c r="N1" s="7"/>
      <c r="P1" s="8" t="s">
        <v>1</v>
      </c>
      <c r="Q1" s="8"/>
    </row>
    <row r="2" customFormat="false" ht="16.5" hidden="false" customHeight="true" outlineLevel="0" collapsed="false"/>
    <row r="3" s="12" customFormat="true" ht="24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1"/>
    </row>
    <row r="4" s="12" customFormat="true" ht="24" hidden="tru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3"/>
      <c r="L4" s="10"/>
      <c r="M4" s="13"/>
      <c r="N4" s="10"/>
      <c r="O4" s="11"/>
    </row>
    <row r="5" s="12" customFormat="true" ht="13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3"/>
      <c r="L5" s="10"/>
      <c r="M5" s="13"/>
      <c r="N5" s="10"/>
      <c r="O5" s="11"/>
    </row>
    <row r="6" customFormat="false" ht="13.5" hidden="false" customHeight="true" outlineLevel="0" collapsed="false">
      <c r="A6" s="14"/>
      <c r="B6" s="14"/>
      <c r="C6" s="15"/>
      <c r="D6" s="15"/>
      <c r="E6" s="15"/>
      <c r="F6" s="15"/>
      <c r="G6" s="15"/>
      <c r="H6" s="16"/>
      <c r="I6" s="15" t="s">
        <v>3</v>
      </c>
      <c r="J6" s="15"/>
      <c r="K6" s="16"/>
      <c r="L6" s="16"/>
      <c r="M6" s="16"/>
      <c r="N6" s="15"/>
    </row>
    <row r="7" s="21" customFormat="true" ht="26.25" hidden="false" customHeight="true" outlineLevel="0" collapsed="false">
      <c r="A7" s="17" t="s">
        <v>4</v>
      </c>
      <c r="B7" s="17" t="s">
        <v>5</v>
      </c>
      <c r="C7" s="18" t="s">
        <v>6</v>
      </c>
      <c r="D7" s="19" t="s">
        <v>7</v>
      </c>
      <c r="E7" s="17" t="s">
        <v>8</v>
      </c>
      <c r="F7" s="17" t="s">
        <v>9</v>
      </c>
      <c r="G7" s="20" t="s">
        <v>10</v>
      </c>
      <c r="H7" s="20" t="s">
        <v>11</v>
      </c>
      <c r="I7" s="18" t="s">
        <v>12</v>
      </c>
      <c r="J7" s="18"/>
      <c r="K7" s="18"/>
      <c r="L7" s="18"/>
      <c r="M7" s="18"/>
      <c r="N7" s="18"/>
      <c r="O7" s="18"/>
    </row>
    <row r="8" s="21" customFormat="true" ht="23.25" hidden="false" customHeight="true" outlineLevel="0" collapsed="false">
      <c r="A8" s="17"/>
      <c r="B8" s="17"/>
      <c r="C8" s="17" t="s">
        <v>13</v>
      </c>
      <c r="D8" s="17" t="s">
        <v>14</v>
      </c>
      <c r="E8" s="17" t="s">
        <v>14</v>
      </c>
      <c r="F8" s="17" t="s">
        <v>15</v>
      </c>
      <c r="G8" s="20" t="s">
        <v>16</v>
      </c>
      <c r="H8" s="20" t="s">
        <v>16</v>
      </c>
      <c r="I8" s="18"/>
      <c r="J8" s="20" t="s">
        <v>17</v>
      </c>
      <c r="K8" s="20" t="s">
        <v>18</v>
      </c>
      <c r="L8" s="20" t="s">
        <v>19</v>
      </c>
      <c r="M8" s="20" t="s">
        <v>20</v>
      </c>
      <c r="N8" s="20" t="s">
        <v>21</v>
      </c>
      <c r="O8" s="18" t="s">
        <v>16</v>
      </c>
    </row>
    <row r="9" s="21" customFormat="true" ht="27" hidden="false" customHeight="true" outlineLevel="0" collapsed="false">
      <c r="A9" s="22" t="s">
        <v>22</v>
      </c>
      <c r="B9" s="23" t="s">
        <v>23</v>
      </c>
      <c r="C9" s="24" t="n">
        <f aca="false">C10+C16+C18+C23+C26+C27+C35+C37+C51+C54+C55-38.98666</f>
        <v>1512930.437317</v>
      </c>
      <c r="D9" s="25" t="n">
        <f aca="false">D10+D16+D18+D23+D26+D27+D35+D37+D51+D54+D55</f>
        <v>1587445.5</v>
      </c>
      <c r="E9" s="25" t="n">
        <f aca="false">E10+E16+E18+E23+E26+E27+E35+E37+E51+E54+E55</f>
        <v>1587445.5</v>
      </c>
      <c r="F9" s="25" t="n">
        <f aca="false">F10+F16+F18+F23+F26+F27+F35+F37+F51+F54+F55</f>
        <v>1659005.8</v>
      </c>
      <c r="G9" s="25" t="n">
        <f aca="false">F9/C9*100</f>
        <v>109.655127498264</v>
      </c>
      <c r="H9" s="26" t="n">
        <f aca="false">F9/E9*100</f>
        <v>104.507890192136</v>
      </c>
      <c r="I9" s="27" t="n">
        <f aca="false">I10+I16+I18+I23+I26+I27+I35+I37+I51+I54+I55</f>
        <v>1596387.6</v>
      </c>
      <c r="J9" s="28" t="n">
        <f aca="false">I9-E9</f>
        <v>8942.09999999986</v>
      </c>
      <c r="K9" s="28" t="n">
        <f aca="false">I9/E9*100</f>
        <v>100.563301228294</v>
      </c>
      <c r="L9" s="28" t="n">
        <f aca="false">I9-F9</f>
        <v>-62618.2000000002</v>
      </c>
      <c r="M9" s="28" t="n">
        <f aca="false">I9/F9*100</f>
        <v>96.2255587050992</v>
      </c>
      <c r="N9" s="29" t="e">
        <f aca="false">#REF!-#REF!</f>
        <v>#REF!</v>
      </c>
      <c r="O9" s="30" t="e">
        <f aca="false">#REF!/#REF!*100</f>
        <v>#REF!</v>
      </c>
    </row>
    <row r="10" s="21" customFormat="true" ht="24.75" hidden="false" customHeight="true" outlineLevel="0" collapsed="false">
      <c r="A10" s="22" t="s">
        <v>24</v>
      </c>
      <c r="B10" s="31" t="s">
        <v>25</v>
      </c>
      <c r="C10" s="25" t="n">
        <f aca="false">C11</f>
        <v>1045216.85969</v>
      </c>
      <c r="D10" s="25" t="n">
        <f aca="false">D11</f>
        <v>1158300</v>
      </c>
      <c r="E10" s="25" t="n">
        <f aca="false">E11</f>
        <v>1158300</v>
      </c>
      <c r="F10" s="25" t="n">
        <v>1158300</v>
      </c>
      <c r="G10" s="32" t="n">
        <f aca="false">F10/C10*100</f>
        <v>110.819107945077</v>
      </c>
      <c r="H10" s="29" t="n">
        <f aca="false">F10/E10*100</f>
        <v>100</v>
      </c>
      <c r="I10" s="33" t="n">
        <v>1153300</v>
      </c>
      <c r="J10" s="28" t="n">
        <f aca="false">I10-E10</f>
        <v>-5000</v>
      </c>
      <c r="K10" s="28" t="n">
        <f aca="false">I10/E10*100</f>
        <v>99.5683329016662</v>
      </c>
      <c r="L10" s="28" t="n">
        <f aca="false">I10-F10</f>
        <v>-5000</v>
      </c>
      <c r="M10" s="28" t="n">
        <f aca="false">I10/F10*100</f>
        <v>99.5683329016662</v>
      </c>
      <c r="N10" s="29" t="e">
        <f aca="false">#REF!-#REF!</f>
        <v>#REF!</v>
      </c>
      <c r="O10" s="30" t="e">
        <f aca="false">#REF!/#REF!*100</f>
        <v>#REF!</v>
      </c>
      <c r="P10" s="34"/>
      <c r="Q10" s="35"/>
    </row>
    <row r="11" s="34" customFormat="true" ht="23.25" hidden="false" customHeight="true" outlineLevel="0" collapsed="false">
      <c r="A11" s="36" t="s">
        <v>26</v>
      </c>
      <c r="B11" s="37" t="s">
        <v>27</v>
      </c>
      <c r="C11" s="32" t="n">
        <f aca="false">SUM(C12:C15)</f>
        <v>1045216.85969</v>
      </c>
      <c r="D11" s="32" t="n">
        <f aca="false">SUM(D12:D15)</f>
        <v>1158300</v>
      </c>
      <c r="E11" s="32" t="n">
        <f aca="false">SUM(E12:E15)</f>
        <v>1158300</v>
      </c>
      <c r="F11" s="32" t="n">
        <f aca="false">F10</f>
        <v>1158300</v>
      </c>
      <c r="G11" s="32" t="n">
        <f aca="false">F11/C11*100</f>
        <v>110.819107945077</v>
      </c>
      <c r="H11" s="29" t="n">
        <f aca="false">F11/E11*100</f>
        <v>100</v>
      </c>
      <c r="I11" s="38" t="n">
        <v>1153300</v>
      </c>
      <c r="J11" s="28" t="n">
        <f aca="false">I11-E11</f>
        <v>-5000</v>
      </c>
      <c r="K11" s="28" t="n">
        <f aca="false">I11/E11*100</f>
        <v>99.5683329016662</v>
      </c>
      <c r="L11" s="28" t="n">
        <f aca="false">I11-F11</f>
        <v>-5000</v>
      </c>
      <c r="M11" s="28" t="n">
        <f aca="false">I11/F11*100</f>
        <v>99.5683329016662</v>
      </c>
      <c r="N11" s="29" t="e">
        <f aca="false">#REF!-#REF!</f>
        <v>#REF!</v>
      </c>
      <c r="O11" s="30" t="e">
        <f aca="false">#REF!/#REF!*100</f>
        <v>#REF!</v>
      </c>
    </row>
    <row r="12" s="44" customFormat="true" ht="63" hidden="true" customHeight="true" outlineLevel="0" collapsed="false">
      <c r="A12" s="39" t="s">
        <v>28</v>
      </c>
      <c r="B12" s="40" t="s">
        <v>29</v>
      </c>
      <c r="C12" s="41" t="n">
        <v>1023627.48639</v>
      </c>
      <c r="D12" s="41" t="n">
        <v>1138600</v>
      </c>
      <c r="E12" s="41" t="n">
        <v>1138600</v>
      </c>
      <c r="F12" s="42" t="n">
        <f aca="false">F11-F13-F14-F15</f>
        <v>1132800</v>
      </c>
      <c r="G12" s="32" t="n">
        <f aca="false">F12/C12*100</f>
        <v>110.665258119926</v>
      </c>
      <c r="H12" s="29" t="n">
        <f aca="false">F12/E12*100</f>
        <v>99.4906024942912</v>
      </c>
      <c r="I12" s="43" t="n">
        <f aca="false">I11-I13-I14-I15</f>
        <v>1127673</v>
      </c>
      <c r="J12" s="28" t="n">
        <f aca="false">I12-E12</f>
        <v>-10927</v>
      </c>
      <c r="K12" s="28" t="n">
        <f aca="false">I12/C12*100</f>
        <v>110.164392319801</v>
      </c>
      <c r="L12" s="28" t="n">
        <f aca="false">I12-F12</f>
        <v>-5127</v>
      </c>
      <c r="M12" s="28"/>
      <c r="N12" s="29" t="e">
        <f aca="false">#REF!-#REF!</f>
        <v>#REF!</v>
      </c>
      <c r="O12" s="30" t="e">
        <f aca="false">#REF!/#REF!*100</f>
        <v>#REF!</v>
      </c>
    </row>
    <row r="13" s="44" customFormat="true" ht="72.75" hidden="true" customHeight="true" outlineLevel="0" collapsed="false">
      <c r="A13" s="39" t="s">
        <v>30</v>
      </c>
      <c r="B13" s="40" t="s">
        <v>31</v>
      </c>
      <c r="C13" s="41" t="n">
        <v>2546.82303</v>
      </c>
      <c r="D13" s="41" t="n">
        <v>2400</v>
      </c>
      <c r="E13" s="41" t="n">
        <v>2400</v>
      </c>
      <c r="F13" s="41" t="n">
        <v>2000</v>
      </c>
      <c r="G13" s="32" t="n">
        <f aca="false">F13/C13*100</f>
        <v>78.5292097818041</v>
      </c>
      <c r="H13" s="29" t="n">
        <f aca="false">F13/E13*100</f>
        <v>83.3333333333333</v>
      </c>
      <c r="I13" s="43" t="n">
        <v>2300</v>
      </c>
      <c r="J13" s="28" t="n">
        <f aca="false">I13-E13</f>
        <v>-100</v>
      </c>
      <c r="K13" s="28" t="n">
        <f aca="false">I13/C13*100</f>
        <v>90.3085912490747</v>
      </c>
      <c r="L13" s="28" t="n">
        <f aca="false">I13-F13</f>
        <v>300</v>
      </c>
      <c r="M13" s="28"/>
      <c r="N13" s="29" t="e">
        <f aca="false">#REF!-#REF!</f>
        <v>#REF!</v>
      </c>
      <c r="O13" s="30" t="e">
        <f aca="false">#REF!/#REF!*100</f>
        <v>#REF!</v>
      </c>
      <c r="R13" s="44" t="s">
        <v>32</v>
      </c>
    </row>
    <row r="14" s="44" customFormat="true" ht="36.75" hidden="true" customHeight="true" outlineLevel="0" collapsed="false">
      <c r="A14" s="39" t="s">
        <v>33</v>
      </c>
      <c r="B14" s="40" t="s">
        <v>34</v>
      </c>
      <c r="C14" s="41" t="n">
        <v>9390.60743</v>
      </c>
      <c r="D14" s="41" t="n">
        <v>9300</v>
      </c>
      <c r="E14" s="41" t="n">
        <v>9300</v>
      </c>
      <c r="F14" s="41" t="n">
        <v>12500</v>
      </c>
      <c r="G14" s="32" t="n">
        <f aca="false">F14/C14*100</f>
        <v>133.111729919265</v>
      </c>
      <c r="H14" s="29" t="n">
        <f aca="false">F14/E14*100</f>
        <v>134.408602150538</v>
      </c>
      <c r="I14" s="43" t="n">
        <v>12600</v>
      </c>
      <c r="J14" s="28" t="n">
        <f aca="false">I14-E14</f>
        <v>3300</v>
      </c>
      <c r="K14" s="28" t="n">
        <f aca="false">I14/C14*100</f>
        <v>134.176623758619</v>
      </c>
      <c r="L14" s="28" t="n">
        <f aca="false">I14-F14</f>
        <v>100</v>
      </c>
      <c r="M14" s="28"/>
      <c r="N14" s="29" t="e">
        <f aca="false">#REF!-#REF!</f>
        <v>#REF!</v>
      </c>
      <c r="O14" s="30" t="e">
        <f aca="false">#REF!/#REF!*100</f>
        <v>#REF!</v>
      </c>
    </row>
    <row r="15" s="44" customFormat="true" ht="60.75" hidden="true" customHeight="true" outlineLevel="0" collapsed="false">
      <c r="A15" s="39" t="s">
        <v>35</v>
      </c>
      <c r="B15" s="40" t="s">
        <v>36</v>
      </c>
      <c r="C15" s="41" t="n">
        <v>9651.94284</v>
      </c>
      <c r="D15" s="41" t="n">
        <v>8000</v>
      </c>
      <c r="E15" s="41" t="n">
        <v>8000</v>
      </c>
      <c r="F15" s="41" t="n">
        <v>11000</v>
      </c>
      <c r="G15" s="32" t="n">
        <f aca="false">F15/C15*100</f>
        <v>113.966692326578</v>
      </c>
      <c r="H15" s="29" t="n">
        <f aca="false">F15/E15*100</f>
        <v>137.5</v>
      </c>
      <c r="I15" s="43" t="n">
        <v>10727</v>
      </c>
      <c r="J15" s="28" t="n">
        <f aca="false">I15-E15</f>
        <v>2727</v>
      </c>
      <c r="K15" s="28" t="n">
        <f aca="false">I15/C15*100</f>
        <v>111.1382462352</v>
      </c>
      <c r="L15" s="28" t="n">
        <f aca="false">I15-F15</f>
        <v>-273</v>
      </c>
      <c r="M15" s="28"/>
      <c r="N15" s="29" t="e">
        <f aca="false">#REF!-#REF!</f>
        <v>#REF!</v>
      </c>
      <c r="O15" s="30" t="e">
        <f aca="false">#REF!/#REF!*100</f>
        <v>#REF!</v>
      </c>
    </row>
    <row r="16" s="21" customFormat="true" ht="30.75" hidden="false" customHeight="true" outlineLevel="0" collapsed="false">
      <c r="A16" s="45" t="s">
        <v>37</v>
      </c>
      <c r="B16" s="46" t="s">
        <v>38</v>
      </c>
      <c r="C16" s="25" t="n">
        <f aca="false">C17</f>
        <v>46952.062347</v>
      </c>
      <c r="D16" s="25" t="n">
        <f aca="false">D17</f>
        <v>43000</v>
      </c>
      <c r="E16" s="25" t="n">
        <f aca="false">E17</f>
        <v>43000</v>
      </c>
      <c r="F16" s="25" t="n">
        <f aca="false">F17</f>
        <v>56000</v>
      </c>
      <c r="G16" s="32" t="n">
        <f aca="false">F16/C16*100</f>
        <v>119.270586212233</v>
      </c>
      <c r="H16" s="29" t="n">
        <f aca="false">F16/E16*100</f>
        <v>130.232558139535</v>
      </c>
      <c r="I16" s="27" t="n">
        <f aca="false">I17</f>
        <v>34600</v>
      </c>
      <c r="J16" s="28" t="n">
        <f aca="false">I16-E16</f>
        <v>-8400</v>
      </c>
      <c r="K16" s="28" t="n">
        <f aca="false">I16/E16*100</f>
        <v>80.4651162790698</v>
      </c>
      <c r="L16" s="28" t="n">
        <f aca="false">I16-F16</f>
        <v>-21400</v>
      </c>
      <c r="M16" s="28" t="n">
        <f aca="false">I16/F16*100</f>
        <v>61.7857142857143</v>
      </c>
      <c r="N16" s="29" t="e">
        <f aca="false">#REF!-#REF!</f>
        <v>#REF!</v>
      </c>
      <c r="O16" s="30" t="e">
        <f aca="false">#REF!/#REF!*100</f>
        <v>#REF!</v>
      </c>
    </row>
    <row r="17" s="34" customFormat="true" ht="28.5" hidden="false" customHeight="true" outlineLevel="0" collapsed="false">
      <c r="A17" s="36" t="s">
        <v>39</v>
      </c>
      <c r="B17" s="37" t="s">
        <v>40</v>
      </c>
      <c r="C17" s="32" t="n">
        <v>46952.062347</v>
      </c>
      <c r="D17" s="32" t="n">
        <v>43000</v>
      </c>
      <c r="E17" s="32" t="n">
        <v>43000</v>
      </c>
      <c r="F17" s="32" t="n">
        <v>56000</v>
      </c>
      <c r="G17" s="32" t="n">
        <f aca="false">F17/C17*100</f>
        <v>119.270586212233</v>
      </c>
      <c r="H17" s="29" t="n">
        <f aca="false">F17/E17*100</f>
        <v>130.232558139535</v>
      </c>
      <c r="I17" s="38" t="n">
        <v>34600</v>
      </c>
      <c r="J17" s="28" t="n">
        <f aca="false">I17-E17</f>
        <v>-8400</v>
      </c>
      <c r="K17" s="28" t="n">
        <f aca="false">I17/E17*100</f>
        <v>80.4651162790698</v>
      </c>
      <c r="L17" s="28" t="n">
        <f aca="false">I17-F17</f>
        <v>-21400</v>
      </c>
      <c r="M17" s="28" t="n">
        <f aca="false">I17/F17*100</f>
        <v>61.7857142857143</v>
      </c>
      <c r="N17" s="29" t="e">
        <f aca="false">#REF!-#REF!</f>
        <v>#REF!</v>
      </c>
      <c r="O17" s="30" t="e">
        <f aca="false">#REF!/#REF!*100</f>
        <v>#REF!</v>
      </c>
    </row>
    <row r="18" s="21" customFormat="true" ht="24.75" hidden="false" customHeight="true" outlineLevel="0" collapsed="false">
      <c r="A18" s="22" t="s">
        <v>41</v>
      </c>
      <c r="B18" s="31" t="s">
        <v>42</v>
      </c>
      <c r="C18" s="25" t="n">
        <f aca="false">C19+C20+C21+C22</f>
        <v>179452.48151</v>
      </c>
      <c r="D18" s="25" t="n">
        <f aca="false">D19+D20+D21+D22</f>
        <v>173850</v>
      </c>
      <c r="E18" s="25" t="n">
        <f aca="false">E19+E20+E21+E22</f>
        <v>173850</v>
      </c>
      <c r="F18" s="25" t="n">
        <f aca="false">F19+F20+F21+F22</f>
        <v>185284.7</v>
      </c>
      <c r="G18" s="32" t="n">
        <f aca="false">F18/C18*100</f>
        <v>103.250007155613</v>
      </c>
      <c r="H18" s="29" t="n">
        <f aca="false">F18/E18*100</f>
        <v>106.577336784584</v>
      </c>
      <c r="I18" s="27" t="n">
        <f aca="false">I19+I20+I21+I22</f>
        <v>179600</v>
      </c>
      <c r="J18" s="28" t="n">
        <f aca="false">I18-E18</f>
        <v>5750</v>
      </c>
      <c r="K18" s="28" t="n">
        <f aca="false">I18/E18*100</f>
        <v>103.307448950244</v>
      </c>
      <c r="L18" s="28" t="n">
        <f aca="false">I18-F18</f>
        <v>-5684.70000000001</v>
      </c>
      <c r="M18" s="28" t="n">
        <f aca="false">I18/F18*100</f>
        <v>96.931910729812</v>
      </c>
      <c r="N18" s="29" t="e">
        <f aca="false">#REF!-#REF!</f>
        <v>#REF!</v>
      </c>
      <c r="O18" s="30" t="e">
        <f aca="false">#REF!/#REF!*100</f>
        <v>#REF!</v>
      </c>
    </row>
    <row r="19" s="34" customFormat="true" ht="22.5" hidden="false" customHeight="true" outlineLevel="0" collapsed="false">
      <c r="A19" s="36" t="s">
        <v>43</v>
      </c>
      <c r="B19" s="37" t="s">
        <v>44</v>
      </c>
      <c r="C19" s="32" t="n">
        <v>76251.95561</v>
      </c>
      <c r="D19" s="32" t="n">
        <v>79800</v>
      </c>
      <c r="E19" s="32" t="n">
        <v>79800</v>
      </c>
      <c r="F19" s="32" t="n">
        <v>87500</v>
      </c>
      <c r="G19" s="32" t="n">
        <f aca="false">F19/C19*100</f>
        <v>114.751155298271</v>
      </c>
      <c r="H19" s="29" t="n">
        <f aca="false">F19/E19*100</f>
        <v>109.649122807018</v>
      </c>
      <c r="I19" s="38" t="n">
        <v>89600</v>
      </c>
      <c r="J19" s="28" t="n">
        <f aca="false">I19-E19</f>
        <v>9800</v>
      </c>
      <c r="K19" s="28" t="n">
        <f aca="false">I19/E19*100</f>
        <v>112.280701754386</v>
      </c>
      <c r="L19" s="28" t="n">
        <f aca="false">I19-F19</f>
        <v>2100</v>
      </c>
      <c r="M19" s="28" t="n">
        <f aca="false">I19/F19*100</f>
        <v>102.4</v>
      </c>
      <c r="N19" s="29" t="e">
        <f aca="false">#REF!-#REF!</f>
        <v>#REF!</v>
      </c>
      <c r="O19" s="30" t="e">
        <f aca="false">#REF!/#REF!*100</f>
        <v>#REF!</v>
      </c>
    </row>
    <row r="20" s="34" customFormat="true" ht="22.5" hidden="false" customHeight="true" outlineLevel="0" collapsed="false">
      <c r="A20" s="36" t="s">
        <v>45</v>
      </c>
      <c r="B20" s="37" t="s">
        <v>46</v>
      </c>
      <c r="C20" s="32" t="n">
        <v>93586.00991</v>
      </c>
      <c r="D20" s="32" t="n">
        <v>85000</v>
      </c>
      <c r="E20" s="32" t="n">
        <v>85000</v>
      </c>
      <c r="F20" s="32" t="n">
        <v>85000</v>
      </c>
      <c r="G20" s="32" t="n">
        <f aca="false">F20/C20*100</f>
        <v>90.8255412125626</v>
      </c>
      <c r="H20" s="29" t="n">
        <f aca="false">F20/E20*100</f>
        <v>100</v>
      </c>
      <c r="I20" s="38" t="n">
        <v>77000</v>
      </c>
      <c r="J20" s="28" t="n">
        <f aca="false">I20-E20</f>
        <v>-8000</v>
      </c>
      <c r="K20" s="28" t="n">
        <f aca="false">I20/E20*100</f>
        <v>90.5882352941177</v>
      </c>
      <c r="L20" s="28" t="n">
        <f aca="false">I20-F20</f>
        <v>-8000</v>
      </c>
      <c r="M20" s="28" t="n">
        <f aca="false">I20/F20*100</f>
        <v>90.5882352941177</v>
      </c>
      <c r="N20" s="29" t="e">
        <f aca="false">#REF!-#REF!</f>
        <v>#REF!</v>
      </c>
      <c r="O20" s="30" t="e">
        <f aca="false">#REF!/#REF!*100</f>
        <v>#REF!</v>
      </c>
    </row>
    <row r="21" s="34" customFormat="true" ht="22.5" hidden="false" customHeight="true" outlineLevel="0" collapsed="false">
      <c r="A21" s="36" t="s">
        <v>47</v>
      </c>
      <c r="B21" s="37" t="s">
        <v>48</v>
      </c>
      <c r="C21" s="32" t="n">
        <v>1121.40533</v>
      </c>
      <c r="D21" s="32" t="n">
        <v>1050</v>
      </c>
      <c r="E21" s="32" t="n">
        <v>1050</v>
      </c>
      <c r="F21" s="32" t="n">
        <v>1784.7</v>
      </c>
      <c r="G21" s="32" t="n">
        <f aca="false">F21/C21*100</f>
        <v>159.148521257697</v>
      </c>
      <c r="H21" s="29" t="n">
        <f aca="false">F21/E21*100</f>
        <v>169.971428571429</v>
      </c>
      <c r="I21" s="38" t="n">
        <v>1000</v>
      </c>
      <c r="J21" s="28" t="n">
        <f aca="false">I21-E21</f>
        <v>-50</v>
      </c>
      <c r="K21" s="28" t="n">
        <f aca="false">I21/E21*100</f>
        <v>95.2380952380952</v>
      </c>
      <c r="L21" s="28" t="n">
        <f aca="false">I21-F21</f>
        <v>-784.7</v>
      </c>
      <c r="M21" s="28" t="n">
        <f aca="false">I21/F21*100</f>
        <v>56.0318260772119</v>
      </c>
      <c r="N21" s="29" t="e">
        <f aca="false">#REF!-#REF!</f>
        <v>#REF!</v>
      </c>
      <c r="O21" s="30" t="e">
        <f aca="false">#REF!/#REF!*100</f>
        <v>#REF!</v>
      </c>
    </row>
    <row r="22" s="34" customFormat="true" ht="22.5" hidden="false" customHeight="true" outlineLevel="0" collapsed="false">
      <c r="A22" s="36" t="s">
        <v>49</v>
      </c>
      <c r="B22" s="37" t="s">
        <v>50</v>
      </c>
      <c r="C22" s="32" t="n">
        <v>8493.11066</v>
      </c>
      <c r="D22" s="32" t="n">
        <v>8000</v>
      </c>
      <c r="E22" s="32" t="n">
        <v>8000</v>
      </c>
      <c r="F22" s="47" t="n">
        <v>11000</v>
      </c>
      <c r="G22" s="32" t="n">
        <f aca="false">F22/C22*100</f>
        <v>129.516739394515</v>
      </c>
      <c r="H22" s="29" t="n">
        <f aca="false">F22/E22*100</f>
        <v>137.5</v>
      </c>
      <c r="I22" s="38" t="n">
        <v>12000</v>
      </c>
      <c r="J22" s="28" t="n">
        <f aca="false">I22-E22</f>
        <v>4000</v>
      </c>
      <c r="K22" s="28" t="n">
        <f aca="false">I22/E22*100</f>
        <v>150</v>
      </c>
      <c r="L22" s="28" t="n">
        <f aca="false">I22-F22</f>
        <v>1000</v>
      </c>
      <c r="M22" s="28" t="n">
        <f aca="false">I22/F22*100</f>
        <v>109.090909090909</v>
      </c>
      <c r="N22" s="29" t="e">
        <f aca="false">#REF!-#REF!</f>
        <v>#REF!</v>
      </c>
      <c r="O22" s="30" t="e">
        <f aca="false">#REF!/#REF!*100</f>
        <v>#REF!</v>
      </c>
    </row>
    <row r="23" s="21" customFormat="true" ht="23.25" hidden="false" customHeight="true" outlineLevel="0" collapsed="false">
      <c r="A23" s="22" t="s">
        <v>51</v>
      </c>
      <c r="B23" s="31" t="s">
        <v>52</v>
      </c>
      <c r="C23" s="25" t="n">
        <f aca="false">C24+C25</f>
        <v>13959.55934</v>
      </c>
      <c r="D23" s="25" t="n">
        <f aca="false">D24+D25</f>
        <v>11760</v>
      </c>
      <c r="E23" s="25" t="n">
        <f aca="false">E24+E25</f>
        <v>11760</v>
      </c>
      <c r="F23" s="25" t="n">
        <f aca="false">F24+F25</f>
        <v>11760</v>
      </c>
      <c r="G23" s="32" t="n">
        <f aca="false">F23/C23*100</f>
        <v>84.2433468963641</v>
      </c>
      <c r="H23" s="29" t="n">
        <f aca="false">F23/E23*100</f>
        <v>100</v>
      </c>
      <c r="I23" s="27" t="n">
        <f aca="false">I24+I25</f>
        <v>11810</v>
      </c>
      <c r="J23" s="28" t="n">
        <f aca="false">I23-E23</f>
        <v>50</v>
      </c>
      <c r="K23" s="28" t="n">
        <f aca="false">I23/E23*100</f>
        <v>100.425170068027</v>
      </c>
      <c r="L23" s="28" t="n">
        <f aca="false">I23-F23</f>
        <v>50</v>
      </c>
      <c r="M23" s="28" t="n">
        <f aca="false">I23/F23*100</f>
        <v>100.425170068027</v>
      </c>
      <c r="N23" s="29" t="e">
        <f aca="false">#REF!-#REF!</f>
        <v>#REF!</v>
      </c>
      <c r="O23" s="30" t="e">
        <f aca="false">#REF!/#REF!*100</f>
        <v>#REF!</v>
      </c>
    </row>
    <row r="24" s="34" customFormat="true" ht="33.75" hidden="true" customHeight="true" outlineLevel="0" collapsed="false">
      <c r="A24" s="36" t="s">
        <v>53</v>
      </c>
      <c r="B24" s="48" t="s">
        <v>54</v>
      </c>
      <c r="C24" s="32" t="n">
        <v>13789.55934</v>
      </c>
      <c r="D24" s="32" t="n">
        <v>11725</v>
      </c>
      <c r="E24" s="32" t="n">
        <v>11725</v>
      </c>
      <c r="F24" s="32" t="n">
        <v>11750</v>
      </c>
      <c r="G24" s="32" t="n">
        <f aca="false">F24/C24*100</f>
        <v>85.2093943706834</v>
      </c>
      <c r="H24" s="29" t="n">
        <f aca="false">F24/E24*100</f>
        <v>100.213219616205</v>
      </c>
      <c r="I24" s="38" t="n">
        <v>11800</v>
      </c>
      <c r="J24" s="28" t="n">
        <f aca="false">I24-E24</f>
        <v>75</v>
      </c>
      <c r="K24" s="28" t="n">
        <f aca="false">I24/C24*100</f>
        <v>85.5719875382182</v>
      </c>
      <c r="L24" s="28" t="n">
        <f aca="false">I24-F24</f>
        <v>50</v>
      </c>
      <c r="M24" s="28" t="n">
        <f aca="false">I24/F24*100</f>
        <v>100.425531914894</v>
      </c>
      <c r="N24" s="29" t="e">
        <f aca="false">#REF!-#REF!</f>
        <v>#REF!</v>
      </c>
      <c r="O24" s="30" t="e">
        <f aca="false">#REF!/#REF!*100</f>
        <v>#REF!</v>
      </c>
    </row>
    <row r="25" s="34" customFormat="true" ht="21.75" hidden="true" customHeight="true" outlineLevel="0" collapsed="false">
      <c r="A25" s="36" t="s">
        <v>55</v>
      </c>
      <c r="B25" s="48" t="s">
        <v>56</v>
      </c>
      <c r="C25" s="32" t="n">
        <v>170</v>
      </c>
      <c r="D25" s="32" t="n">
        <v>35</v>
      </c>
      <c r="E25" s="32" t="n">
        <v>35</v>
      </c>
      <c r="F25" s="32" t="n">
        <v>10</v>
      </c>
      <c r="G25" s="32" t="n">
        <f aca="false">F25/C25*100</f>
        <v>5.88235294117647</v>
      </c>
      <c r="H25" s="29" t="n">
        <f aca="false">F25/E25*100</f>
        <v>28.5714285714286</v>
      </c>
      <c r="I25" s="38" t="n">
        <v>10</v>
      </c>
      <c r="J25" s="28" t="n">
        <f aca="false">I25-E25</f>
        <v>-25</v>
      </c>
      <c r="K25" s="28" t="n">
        <f aca="false">I25/C25*100</f>
        <v>5.88235294117647</v>
      </c>
      <c r="L25" s="28" t="n">
        <f aca="false">I25-F25</f>
        <v>0</v>
      </c>
      <c r="M25" s="28" t="n">
        <f aca="false">I25/F25*100</f>
        <v>100</v>
      </c>
      <c r="N25" s="29" t="e">
        <f aca="false">#REF!-#REF!</f>
        <v>#REF!</v>
      </c>
      <c r="O25" s="30" t="e">
        <f aca="false">#REF!/#REF!*100</f>
        <v>#REF!</v>
      </c>
    </row>
    <row r="26" s="21" customFormat="true" ht="29.25" hidden="true" customHeight="true" outlineLevel="0" collapsed="false">
      <c r="A26" s="49" t="s">
        <v>57</v>
      </c>
      <c r="B26" s="50" t="s">
        <v>58</v>
      </c>
      <c r="C26" s="25" t="n">
        <v>69.25659</v>
      </c>
      <c r="D26" s="25" t="n">
        <v>0</v>
      </c>
      <c r="E26" s="25" t="n">
        <v>0</v>
      </c>
      <c r="F26" s="25" t="n">
        <v>1.5</v>
      </c>
      <c r="G26" s="32" t="n">
        <f aca="false">F26/C26*100</f>
        <v>2.16585887350215</v>
      </c>
      <c r="H26" s="29" t="e">
        <f aca="false">F26/E26*100</f>
        <v>#DIV/0!</v>
      </c>
      <c r="I26" s="27" t="n">
        <v>0</v>
      </c>
      <c r="J26" s="28" t="n">
        <f aca="false">I26-E26</f>
        <v>0</v>
      </c>
      <c r="K26" s="28" t="n">
        <f aca="false">I26/C26*100</f>
        <v>0</v>
      </c>
      <c r="L26" s="28" t="n">
        <f aca="false">I26-F26</f>
        <v>-1.5</v>
      </c>
      <c r="M26" s="28" t="n">
        <f aca="false">I26/F26*100</f>
        <v>0</v>
      </c>
      <c r="N26" s="29" t="e">
        <f aca="false">#REF!-#REF!</f>
        <v>#REF!</v>
      </c>
      <c r="O26" s="30" t="e">
        <f aca="false">#REF!/#REF!*100</f>
        <v>#REF!</v>
      </c>
    </row>
    <row r="27" s="21" customFormat="true" ht="30.75" hidden="false" customHeight="true" outlineLevel="0" collapsed="false">
      <c r="A27" s="22" t="s">
        <v>59</v>
      </c>
      <c r="B27" s="31" t="s">
        <v>60</v>
      </c>
      <c r="C27" s="25" t="n">
        <f aca="false">C28+C29+C33+C34</f>
        <v>72087.90897</v>
      </c>
      <c r="D27" s="25" t="n">
        <f aca="false">D28+D29+D33+D34</f>
        <v>75993</v>
      </c>
      <c r="E27" s="25" t="n">
        <f aca="false">E28+E29+E33+E34</f>
        <v>75993</v>
      </c>
      <c r="F27" s="25" t="n">
        <f aca="false">F28+F29+F33+F34</f>
        <v>67383.5</v>
      </c>
      <c r="G27" s="32" t="n">
        <f aca="false">F27/C27*100</f>
        <v>93.4740665428959</v>
      </c>
      <c r="H27" s="29" t="n">
        <f aca="false">F27/E27*100</f>
        <v>88.6706670351217</v>
      </c>
      <c r="I27" s="27" t="n">
        <f aca="false">I28+I29+I33+I34</f>
        <v>75288.4</v>
      </c>
      <c r="J27" s="28" t="n">
        <f aca="false">I27-E27</f>
        <v>-704.600000000006</v>
      </c>
      <c r="K27" s="28" t="n">
        <f aca="false">I27/C27*100</f>
        <v>104.439705736689</v>
      </c>
      <c r="L27" s="28" t="n">
        <f aca="false">I27-F27</f>
        <v>7904.89999999999</v>
      </c>
      <c r="M27" s="28" t="n">
        <f aca="false">I27/F27*100</f>
        <v>111.731210162725</v>
      </c>
      <c r="N27" s="29" t="e">
        <f aca="false">#REF!-#REF!</f>
        <v>#REF!</v>
      </c>
      <c r="O27" s="30" t="e">
        <f aca="false">#REF!/#REF!*100</f>
        <v>#REF!</v>
      </c>
    </row>
    <row r="28" s="34" customFormat="true" ht="30.75" hidden="true" customHeight="true" outlineLevel="0" collapsed="false">
      <c r="A28" s="36" t="s">
        <v>61</v>
      </c>
      <c r="B28" s="37" t="s">
        <v>62</v>
      </c>
      <c r="C28" s="32" t="n">
        <v>20.00002</v>
      </c>
      <c r="D28" s="32"/>
      <c r="E28" s="32"/>
      <c r="F28" s="32" t="n">
        <v>10</v>
      </c>
      <c r="G28" s="32" t="n">
        <f aca="false">F28/C28*100</f>
        <v>49.99995000005</v>
      </c>
      <c r="H28" s="29" t="e">
        <f aca="false">F28/E28*100</f>
        <v>#DIV/0!</v>
      </c>
      <c r="I28" s="38"/>
      <c r="J28" s="28" t="n">
        <f aca="false">I28-E28</f>
        <v>0</v>
      </c>
      <c r="K28" s="28" t="n">
        <f aca="false">I28/C28*100</f>
        <v>0</v>
      </c>
      <c r="L28" s="28" t="n">
        <f aca="false">I28-F28</f>
        <v>-10</v>
      </c>
      <c r="M28" s="28" t="n">
        <f aca="false">I28/F28*100</f>
        <v>0</v>
      </c>
      <c r="N28" s="29" t="e">
        <f aca="false">#REF!-#REF!</f>
        <v>#REF!</v>
      </c>
      <c r="O28" s="30" t="e">
        <f aca="false">#REF!/#REF!*100</f>
        <v>#REF!</v>
      </c>
    </row>
    <row r="29" s="34" customFormat="true" ht="57.75" hidden="false" customHeight="true" outlineLevel="0" collapsed="false">
      <c r="A29" s="51" t="s">
        <v>63</v>
      </c>
      <c r="B29" s="52" t="s">
        <v>64</v>
      </c>
      <c r="C29" s="32" t="n">
        <f aca="false">C30+C31+C32</f>
        <v>67925.1233</v>
      </c>
      <c r="D29" s="32" t="n">
        <f aca="false">D30+D31+D32</f>
        <v>73393</v>
      </c>
      <c r="E29" s="32" t="n">
        <f aca="false">E30+E31+E32</f>
        <v>73393</v>
      </c>
      <c r="F29" s="32" t="n">
        <f aca="false">F30+F31+F32</f>
        <v>64211.6</v>
      </c>
      <c r="G29" s="32" t="n">
        <f aca="false">F29/C29*100</f>
        <v>94.5329163649822</v>
      </c>
      <c r="H29" s="29" t="n">
        <f aca="false">F29/E29*100</f>
        <v>87.4900876105351</v>
      </c>
      <c r="I29" s="38" t="n">
        <f aca="false">I30+I31+I32</f>
        <v>72766</v>
      </c>
      <c r="J29" s="28" t="n">
        <f aca="false">I29-E29</f>
        <v>-627</v>
      </c>
      <c r="K29" s="28" t="n">
        <f aca="false">I29/C29*100</f>
        <v>107.126783824329</v>
      </c>
      <c r="L29" s="28" t="n">
        <f aca="false">I29-F29</f>
        <v>8554.4</v>
      </c>
      <c r="M29" s="28" t="n">
        <f aca="false">I29/F29*100</f>
        <v>113.322203464795</v>
      </c>
      <c r="N29" s="29" t="e">
        <f aca="false">#REF!-#REF!</f>
        <v>#REF!</v>
      </c>
      <c r="O29" s="30" t="e">
        <f aca="false">#REF!/#REF!*100</f>
        <v>#REF!</v>
      </c>
    </row>
    <row r="30" s="34" customFormat="true" ht="45" hidden="false" customHeight="true" outlineLevel="0" collapsed="false">
      <c r="A30" s="51" t="s">
        <v>65</v>
      </c>
      <c r="B30" s="48" t="s">
        <v>66</v>
      </c>
      <c r="C30" s="32" t="n">
        <v>63043.47736</v>
      </c>
      <c r="D30" s="32" t="n">
        <v>70391</v>
      </c>
      <c r="E30" s="32" t="n">
        <v>70391</v>
      </c>
      <c r="F30" s="47" t="n">
        <v>60395.5</v>
      </c>
      <c r="G30" s="32" t="n">
        <f aca="false">F30/C30*100</f>
        <v>95.7997599896352</v>
      </c>
      <c r="H30" s="29" t="n">
        <f aca="false">F30/E30*100</f>
        <v>85.8000312539955</v>
      </c>
      <c r="I30" s="53" t="n">
        <f aca="false">63352+6412</f>
        <v>69764</v>
      </c>
      <c r="J30" s="28" t="n">
        <f aca="false">I30-E30</f>
        <v>-627</v>
      </c>
      <c r="K30" s="28" t="n">
        <f aca="false">I30/C30*100</f>
        <v>110.66013951233</v>
      </c>
      <c r="L30" s="28" t="n">
        <f aca="false">I30-F30</f>
        <v>9368.5</v>
      </c>
      <c r="M30" s="28" t="n">
        <f aca="false">I30/F30*100</f>
        <v>115.511917278605</v>
      </c>
      <c r="N30" s="29" t="e">
        <f aca="false">#REF!-#REF!</f>
        <v>#REF!</v>
      </c>
      <c r="O30" s="30" t="e">
        <f aca="false">#REF!/#REF!*100</f>
        <v>#REF!</v>
      </c>
    </row>
    <row r="31" s="34" customFormat="true" ht="56.25" hidden="true" customHeight="true" outlineLevel="0" collapsed="false">
      <c r="A31" s="36" t="s">
        <v>67</v>
      </c>
      <c r="B31" s="37" t="s">
        <v>68</v>
      </c>
      <c r="C31" s="32" t="n">
        <v>31.68159</v>
      </c>
      <c r="D31" s="32"/>
      <c r="E31" s="32"/>
      <c r="F31" s="32" t="n">
        <v>16.1</v>
      </c>
      <c r="G31" s="32" t="n">
        <f aca="false">F31/C31*100</f>
        <v>50.8181565382293</v>
      </c>
      <c r="H31" s="29" t="e">
        <f aca="false">F31/E31*100</f>
        <v>#DIV/0!</v>
      </c>
      <c r="I31" s="38"/>
      <c r="J31" s="28" t="n">
        <f aca="false">I31-E31</f>
        <v>0</v>
      </c>
      <c r="K31" s="28" t="n">
        <f aca="false">I31/C31*100</f>
        <v>0</v>
      </c>
      <c r="L31" s="28" t="n">
        <f aca="false">I31-F31</f>
        <v>-16.1</v>
      </c>
      <c r="M31" s="28" t="n">
        <f aca="false">I31/F31*100</f>
        <v>0</v>
      </c>
      <c r="N31" s="29" t="e">
        <f aca="false">#REF!-#REF!</f>
        <v>#REF!</v>
      </c>
      <c r="O31" s="30" t="e">
        <f aca="false">#REF!/#REF!*100</f>
        <v>#REF!</v>
      </c>
    </row>
    <row r="32" s="34" customFormat="true" ht="33" hidden="false" customHeight="true" outlineLevel="0" collapsed="false">
      <c r="A32" s="54" t="s">
        <v>69</v>
      </c>
      <c r="B32" s="37" t="s">
        <v>70</v>
      </c>
      <c r="C32" s="32" t="n">
        <f aca="false">4813.89656+36.06779</f>
        <v>4849.96435</v>
      </c>
      <c r="D32" s="32" t="n">
        <v>3002</v>
      </c>
      <c r="E32" s="32" t="n">
        <v>3002</v>
      </c>
      <c r="F32" s="32" t="n">
        <v>3800</v>
      </c>
      <c r="G32" s="32" t="n">
        <f aca="false">F32/C32*100</f>
        <v>78.3510913848264</v>
      </c>
      <c r="H32" s="29" t="n">
        <f aca="false">F32/E32*100</f>
        <v>126.582278481013</v>
      </c>
      <c r="I32" s="38" t="n">
        <v>3002</v>
      </c>
      <c r="J32" s="28" t="n">
        <f aca="false">I32-E32</f>
        <v>0</v>
      </c>
      <c r="K32" s="28" t="n">
        <f aca="false">I32/C32*100</f>
        <v>61.8973621940128</v>
      </c>
      <c r="L32" s="28" t="n">
        <f aca="false">I32-F32</f>
        <v>-798</v>
      </c>
      <c r="M32" s="28" t="n">
        <f aca="false">I32/F32*100</f>
        <v>79</v>
      </c>
      <c r="N32" s="29" t="e">
        <f aca="false">#REF!-#REF!</f>
        <v>#REF!</v>
      </c>
      <c r="O32" s="30" t="e">
        <f aca="false">#REF!/#REF!*100</f>
        <v>#REF!</v>
      </c>
    </row>
    <row r="33" s="34" customFormat="true" ht="44.25" hidden="true" customHeight="true" outlineLevel="0" collapsed="false">
      <c r="A33" s="36" t="s">
        <v>71</v>
      </c>
      <c r="B33" s="37" t="s">
        <v>72</v>
      </c>
      <c r="C33" s="32" t="n">
        <v>1403.62652</v>
      </c>
      <c r="D33" s="32"/>
      <c r="E33" s="32"/>
      <c r="F33" s="32" t="n">
        <v>361.9</v>
      </c>
      <c r="G33" s="32" t="n">
        <f aca="false">F33/C33*100</f>
        <v>25.7832119045457</v>
      </c>
      <c r="H33" s="29" t="e">
        <f aca="false">F33/E33*100</f>
        <v>#DIV/0!</v>
      </c>
      <c r="I33" s="38"/>
      <c r="J33" s="28" t="n">
        <f aca="false">I33-E33</f>
        <v>0</v>
      </c>
      <c r="K33" s="28" t="n">
        <f aca="false">I33/C33*100</f>
        <v>0</v>
      </c>
      <c r="L33" s="28" t="n">
        <f aca="false">I33-F33</f>
        <v>-361.9</v>
      </c>
      <c r="M33" s="28" t="n">
        <f aca="false">I33/F33*100</f>
        <v>0</v>
      </c>
      <c r="N33" s="29" t="e">
        <f aca="false">#REF!-#REF!</f>
        <v>#REF!</v>
      </c>
      <c r="O33" s="30" t="e">
        <f aca="false">#REF!/#REF!*100</f>
        <v>#REF!</v>
      </c>
    </row>
    <row r="34" s="34" customFormat="true" ht="54.75" hidden="false" customHeight="true" outlineLevel="0" collapsed="false">
      <c r="A34" s="36" t="s">
        <v>73</v>
      </c>
      <c r="B34" s="37" t="s">
        <v>74</v>
      </c>
      <c r="C34" s="32" t="n">
        <v>2739.15913</v>
      </c>
      <c r="D34" s="32" t="n">
        <v>2600</v>
      </c>
      <c r="E34" s="32" t="n">
        <v>2600</v>
      </c>
      <c r="F34" s="47" t="n">
        <v>2800</v>
      </c>
      <c r="G34" s="32" t="n">
        <f aca="false">F34/C34*100</f>
        <v>102.221151350196</v>
      </c>
      <c r="H34" s="29" t="n">
        <f aca="false">F34/E34*100</f>
        <v>107.692307692308</v>
      </c>
      <c r="I34" s="38" t="n">
        <v>2522.4</v>
      </c>
      <c r="J34" s="28" t="n">
        <f aca="false">I34-E34</f>
        <v>-77.5999999999999</v>
      </c>
      <c r="K34" s="28" t="n">
        <f aca="false">I34/C34*100</f>
        <v>92.0866543449047</v>
      </c>
      <c r="L34" s="28" t="n">
        <f aca="false">I34-F34</f>
        <v>-277.6</v>
      </c>
      <c r="M34" s="28" t="n">
        <f aca="false">I34/F34*100</f>
        <v>90.0857142857143</v>
      </c>
      <c r="N34" s="29" t="e">
        <f aca="false">#REF!-#REF!</f>
        <v>#REF!</v>
      </c>
      <c r="O34" s="30" t="e">
        <f aca="false">#REF!/#REF!*100</f>
        <v>#REF!</v>
      </c>
    </row>
    <row r="35" s="21" customFormat="true" ht="21.75" hidden="false" customHeight="true" outlineLevel="0" collapsed="false">
      <c r="A35" s="22" t="s">
        <v>75</v>
      </c>
      <c r="B35" s="31" t="s">
        <v>76</v>
      </c>
      <c r="C35" s="25" t="n">
        <f aca="false">C36</f>
        <v>8934.77972</v>
      </c>
      <c r="D35" s="25" t="n">
        <f aca="false">D36</f>
        <v>3300</v>
      </c>
      <c r="E35" s="25" t="n">
        <f aca="false">E36</f>
        <v>3300</v>
      </c>
      <c r="F35" s="25" t="n">
        <f aca="false">F36</f>
        <v>6720</v>
      </c>
      <c r="G35" s="32" t="n">
        <f aca="false">F35/C35*100</f>
        <v>75.2117031487375</v>
      </c>
      <c r="H35" s="29" t="n">
        <f aca="false">F35/E35*100</f>
        <v>203.636363636364</v>
      </c>
      <c r="I35" s="27" t="n">
        <f aca="false">I36</f>
        <v>6347</v>
      </c>
      <c r="J35" s="28" t="n">
        <f aca="false">I35-E35</f>
        <v>3047</v>
      </c>
      <c r="K35" s="28" t="n">
        <f aca="false">I35/D35*100</f>
        <v>192.333333333333</v>
      </c>
      <c r="L35" s="28" t="n">
        <f aca="false">I35-F35</f>
        <v>-373</v>
      </c>
      <c r="M35" s="28" t="n">
        <f aca="false">I35/F35*100</f>
        <v>94.4494047619048</v>
      </c>
      <c r="N35" s="29" t="e">
        <f aca="false">#REF!-#REF!</f>
        <v>#REF!</v>
      </c>
      <c r="O35" s="30" t="e">
        <f aca="false">#REF!/#REF!*100</f>
        <v>#REF!</v>
      </c>
    </row>
    <row r="36" s="34" customFormat="true" ht="22.5" hidden="false" customHeight="true" outlineLevel="0" collapsed="false">
      <c r="A36" s="36" t="s">
        <v>77</v>
      </c>
      <c r="B36" s="37" t="s">
        <v>78</v>
      </c>
      <c r="C36" s="32" t="n">
        <v>8934.77972</v>
      </c>
      <c r="D36" s="32" t="n">
        <v>3300</v>
      </c>
      <c r="E36" s="32" t="n">
        <v>3300</v>
      </c>
      <c r="F36" s="32" t="n">
        <v>6720</v>
      </c>
      <c r="G36" s="32" t="n">
        <f aca="false">F36/C36*100</f>
        <v>75.2117031487375</v>
      </c>
      <c r="H36" s="29" t="n">
        <f aca="false">F36/E36*100</f>
        <v>203.636363636364</v>
      </c>
      <c r="I36" s="53" t="n">
        <v>6347</v>
      </c>
      <c r="J36" s="28" t="n">
        <f aca="false">I36-E36</f>
        <v>3047</v>
      </c>
      <c r="K36" s="28" t="n">
        <f aca="false">I36/D36*100</f>
        <v>192.333333333333</v>
      </c>
      <c r="L36" s="28" t="n">
        <f aca="false">I36-F36</f>
        <v>-373</v>
      </c>
      <c r="M36" s="28" t="n">
        <f aca="false">I36/F36*100</f>
        <v>94.4494047619048</v>
      </c>
      <c r="N36" s="29" t="e">
        <f aca="false">#REF!-#REF!</f>
        <v>#REF!</v>
      </c>
      <c r="O36" s="30" t="e">
        <f aca="false">#REF!/#REF!*100</f>
        <v>#REF!</v>
      </c>
    </row>
    <row r="37" s="21" customFormat="true" ht="27.75" hidden="false" customHeight="true" outlineLevel="0" collapsed="false">
      <c r="A37" s="22" t="s">
        <v>79</v>
      </c>
      <c r="B37" s="31" t="s">
        <v>80</v>
      </c>
      <c r="C37" s="25" t="n">
        <f aca="false">C38+C40+C45+C48</f>
        <v>108540.60234</v>
      </c>
      <c r="D37" s="25" t="n">
        <f aca="false">D38+D40+D45+D48</f>
        <v>105842.5</v>
      </c>
      <c r="E37" s="25" t="n">
        <f aca="false">E38+E40+E45+E48</f>
        <v>105842.5</v>
      </c>
      <c r="F37" s="25" t="n">
        <f aca="false">F38+F40+F45+F48</f>
        <v>107556.1</v>
      </c>
      <c r="G37" s="32" t="n">
        <f aca="false">F37/C37*100</f>
        <v>99.0929639980106</v>
      </c>
      <c r="H37" s="29" t="n">
        <f aca="false">F37/E37*100</f>
        <v>101.619009377141</v>
      </c>
      <c r="I37" s="27" t="n">
        <f aca="false">I38+I40+I45+I48</f>
        <v>118642.2</v>
      </c>
      <c r="J37" s="28" t="n">
        <f aca="false">I37-E37</f>
        <v>12799.7</v>
      </c>
      <c r="K37" s="28" t="n">
        <f aca="false">I37/D37*100</f>
        <v>112.093157285589</v>
      </c>
      <c r="L37" s="28" t="n">
        <f aca="false">I37-F37</f>
        <v>11086.1</v>
      </c>
      <c r="M37" s="28" t="n">
        <f aca="false">I37/F37*100</f>
        <v>110.307272204924</v>
      </c>
      <c r="N37" s="29" t="e">
        <f aca="false">#REF!-#REF!</f>
        <v>#REF!</v>
      </c>
      <c r="O37" s="30" t="e">
        <f aca="false">#REF!/#REF!*100</f>
        <v>#REF!</v>
      </c>
    </row>
    <row r="38" s="21" customFormat="true" ht="30.75" hidden="true" customHeight="true" outlineLevel="0" collapsed="false">
      <c r="A38" s="55" t="s">
        <v>81</v>
      </c>
      <c r="B38" s="56" t="s">
        <v>82</v>
      </c>
      <c r="C38" s="57" t="n">
        <f aca="false">C39</f>
        <v>1868.13389</v>
      </c>
      <c r="D38" s="57" t="n">
        <f aca="false">D39</f>
        <v>839</v>
      </c>
      <c r="E38" s="57" t="n">
        <f aca="false">E39</f>
        <v>839</v>
      </c>
      <c r="F38" s="57" t="n">
        <f aca="false">F39</f>
        <v>1224.4</v>
      </c>
      <c r="G38" s="32" t="n">
        <f aca="false">F38/C38*100</f>
        <v>65.5413408296982</v>
      </c>
      <c r="H38" s="29" t="n">
        <f aca="false">F38/E38*100</f>
        <v>145.935637663886</v>
      </c>
      <c r="I38" s="38" t="n">
        <f aca="false">I39</f>
        <v>1206.4</v>
      </c>
      <c r="J38" s="28" t="n">
        <f aca="false">I38-E38</f>
        <v>367.4</v>
      </c>
      <c r="K38" s="28" t="n">
        <f aca="false">I38/D38*100</f>
        <v>143.790226460072</v>
      </c>
      <c r="L38" s="28" t="n">
        <f aca="false">I38-F38</f>
        <v>-18</v>
      </c>
      <c r="M38" s="28" t="n">
        <f aca="false">I38/F38*100</f>
        <v>98.5298921920941</v>
      </c>
      <c r="N38" s="29" t="e">
        <f aca="false">#REF!-#REF!</f>
        <v>#REF!</v>
      </c>
      <c r="O38" s="30" t="e">
        <f aca="false">#REF!/#REF!*100</f>
        <v>#REF!</v>
      </c>
    </row>
    <row r="39" s="59" customFormat="true" ht="22.5" hidden="true" customHeight="true" outlineLevel="0" collapsed="false">
      <c r="A39" s="39" t="s">
        <v>83</v>
      </c>
      <c r="B39" s="40" t="s">
        <v>84</v>
      </c>
      <c r="C39" s="41" t="n">
        <v>1868.13389</v>
      </c>
      <c r="D39" s="41" t="n">
        <v>839</v>
      </c>
      <c r="E39" s="41" t="n">
        <v>839</v>
      </c>
      <c r="F39" s="58" t="n">
        <v>1224.4</v>
      </c>
      <c r="G39" s="32" t="n">
        <f aca="false">F39/C39*100</f>
        <v>65.5413408296982</v>
      </c>
      <c r="H39" s="29" t="n">
        <f aca="false">F39/E39*100</f>
        <v>145.935637663886</v>
      </c>
      <c r="I39" s="43" t="n">
        <v>1206.4</v>
      </c>
      <c r="J39" s="28" t="n">
        <f aca="false">I39-E39</f>
        <v>367.4</v>
      </c>
      <c r="K39" s="28" t="n">
        <f aca="false">I39/D39*100</f>
        <v>143.790226460072</v>
      </c>
      <c r="L39" s="28" t="n">
        <f aca="false">I39-F39</f>
        <v>-18</v>
      </c>
      <c r="M39" s="28" t="n">
        <f aca="false">I39/F39*100</f>
        <v>98.5298921920941</v>
      </c>
      <c r="N39" s="29" t="e">
        <f aca="false">#REF!-#REF!</f>
        <v>#REF!</v>
      </c>
      <c r="O39" s="30" t="e">
        <f aca="false">#REF!/#REF!*100</f>
        <v>#REF!</v>
      </c>
    </row>
    <row r="40" s="21" customFormat="true" ht="26.25" hidden="true" customHeight="true" outlineLevel="0" collapsed="false">
      <c r="A40" s="55" t="s">
        <v>85</v>
      </c>
      <c r="B40" s="60" t="s">
        <v>86</v>
      </c>
      <c r="C40" s="57" t="n">
        <f aca="false">SUM(C41:C44)</f>
        <v>12888.64953</v>
      </c>
      <c r="D40" s="57" t="n">
        <f aca="false">SUM(D41:D44)</f>
        <v>0</v>
      </c>
      <c r="E40" s="57" t="n">
        <f aca="false">SUM(E41:E44)</f>
        <v>0</v>
      </c>
      <c r="F40" s="57" t="n">
        <f aca="false">SUM(F41:F44)</f>
        <v>4208.1</v>
      </c>
      <c r="G40" s="32" t="n">
        <f aca="false">F40/C40*100</f>
        <v>32.649658059249</v>
      </c>
      <c r="H40" s="29" t="e">
        <f aca="false">F40/E40*100</f>
        <v>#DIV/0!</v>
      </c>
      <c r="I40" s="38" t="n">
        <f aca="false">SUM(I41:I44)</f>
        <v>0</v>
      </c>
      <c r="J40" s="28" t="n">
        <f aca="false">I40-E40</f>
        <v>0</v>
      </c>
      <c r="K40" s="28" t="e">
        <f aca="false">I40/D40*100</f>
        <v>#DIV/0!</v>
      </c>
      <c r="L40" s="28" t="n">
        <f aca="false">I40-F40</f>
        <v>-4208.1</v>
      </c>
      <c r="M40" s="28" t="n">
        <f aca="false">I40/F40*100</f>
        <v>0</v>
      </c>
      <c r="N40" s="29" t="e">
        <f aca="false">#REF!-#REF!</f>
        <v>#REF!</v>
      </c>
      <c r="O40" s="30" t="e">
        <f aca="false">#REF!/#REF!*100</f>
        <v>#REF!</v>
      </c>
    </row>
    <row r="41" s="21" customFormat="true" ht="21" hidden="true" customHeight="true" outlineLevel="0" collapsed="false">
      <c r="A41" s="39" t="s">
        <v>87</v>
      </c>
      <c r="B41" s="61" t="s">
        <v>88</v>
      </c>
      <c r="C41" s="41" t="n">
        <v>742.95214</v>
      </c>
      <c r="D41" s="41"/>
      <c r="E41" s="41"/>
      <c r="F41" s="41" t="n">
        <v>446.4</v>
      </c>
      <c r="G41" s="32" t="n">
        <f aca="false">F41/C41*100</f>
        <v>60.0846240243685</v>
      </c>
      <c r="H41" s="29" t="e">
        <f aca="false">F41/E41*100</f>
        <v>#DIV/0!</v>
      </c>
      <c r="I41" s="43"/>
      <c r="J41" s="28" t="n">
        <f aca="false">I41-E41</f>
        <v>0</v>
      </c>
      <c r="K41" s="28"/>
      <c r="L41" s="28" t="n">
        <f aca="false">I41-F41</f>
        <v>-446.4</v>
      </c>
      <c r="M41" s="28"/>
      <c r="N41" s="29" t="e">
        <f aca="false">#REF!-#REF!</f>
        <v>#REF!</v>
      </c>
      <c r="O41" s="30" t="e">
        <f aca="false">#REF!/#REF!*100</f>
        <v>#REF!</v>
      </c>
    </row>
    <row r="42" s="21" customFormat="true" ht="21" hidden="true" customHeight="true" outlineLevel="0" collapsed="false">
      <c r="A42" s="39" t="s">
        <v>89</v>
      </c>
      <c r="B42" s="61" t="s">
        <v>90</v>
      </c>
      <c r="C42" s="41" t="n">
        <v>2076.66446</v>
      </c>
      <c r="D42" s="41"/>
      <c r="E42" s="41"/>
      <c r="F42" s="41" t="n">
        <v>0</v>
      </c>
      <c r="G42" s="32" t="n">
        <f aca="false">F42/C42*100</f>
        <v>0</v>
      </c>
      <c r="H42" s="29" t="e">
        <f aca="false">F42/E42*100</f>
        <v>#DIV/0!</v>
      </c>
      <c r="I42" s="43"/>
      <c r="J42" s="28" t="n">
        <f aca="false">I42-E42</f>
        <v>0</v>
      </c>
      <c r="K42" s="28"/>
      <c r="L42" s="28" t="n">
        <f aca="false">I42-F42</f>
        <v>0</v>
      </c>
      <c r="M42" s="28"/>
      <c r="N42" s="29" t="e">
        <f aca="false">#REF!-#REF!</f>
        <v>#REF!</v>
      </c>
      <c r="O42" s="30" t="e">
        <f aca="false">#REF!/#REF!*100</f>
        <v>#REF!</v>
      </c>
    </row>
    <row r="43" s="21" customFormat="true" ht="21" hidden="true" customHeight="true" outlineLevel="0" collapsed="false">
      <c r="A43" s="39" t="s">
        <v>91</v>
      </c>
      <c r="B43" s="61" t="s">
        <v>92</v>
      </c>
      <c r="C43" s="41" t="n">
        <v>8552.46858</v>
      </c>
      <c r="D43" s="41"/>
      <c r="E43" s="41"/>
      <c r="F43" s="41" t="n">
        <v>2293.7</v>
      </c>
      <c r="G43" s="32" t="n">
        <f aca="false">F43/C43*100</f>
        <v>26.8191572824229</v>
      </c>
      <c r="H43" s="29" t="e">
        <f aca="false">F43/E43*100</f>
        <v>#DIV/0!</v>
      </c>
      <c r="I43" s="43"/>
      <c r="J43" s="28" t="n">
        <f aca="false">I43-E43</f>
        <v>0</v>
      </c>
      <c r="K43" s="28"/>
      <c r="L43" s="28" t="n">
        <f aca="false">I43-F43</f>
        <v>-2293.7</v>
      </c>
      <c r="M43" s="28"/>
      <c r="N43" s="29" t="e">
        <f aca="false">#REF!-#REF!</f>
        <v>#REF!</v>
      </c>
      <c r="O43" s="30" t="e">
        <f aca="false">#REF!/#REF!*100</f>
        <v>#REF!</v>
      </c>
    </row>
    <row r="44" s="21" customFormat="true" ht="29.25" hidden="true" customHeight="true" outlineLevel="0" collapsed="false">
      <c r="A44" s="39" t="s">
        <v>93</v>
      </c>
      <c r="B44" s="61" t="s">
        <v>94</v>
      </c>
      <c r="C44" s="41" t="n">
        <f aca="false">1005.36095+511.2034</f>
        <v>1516.56435</v>
      </c>
      <c r="D44" s="41"/>
      <c r="E44" s="41"/>
      <c r="F44" s="41" t="n">
        <v>1468</v>
      </c>
      <c r="G44" s="32" t="n">
        <f aca="false">F44/C44*100</f>
        <v>96.7977389155956</v>
      </c>
      <c r="H44" s="29" t="e">
        <f aca="false">F44/E44*100</f>
        <v>#DIV/0!</v>
      </c>
      <c r="I44" s="43"/>
      <c r="J44" s="28" t="n">
        <f aca="false">I44-E44</f>
        <v>0</v>
      </c>
      <c r="K44" s="28"/>
      <c r="L44" s="28" t="n">
        <f aca="false">I44-F44</f>
        <v>-1468</v>
      </c>
      <c r="M44" s="28"/>
      <c r="N44" s="29" t="e">
        <f aca="false">#REF!-#REF!</f>
        <v>#REF!</v>
      </c>
      <c r="O44" s="30" t="e">
        <f aca="false">#REF!/#REF!*100</f>
        <v>#REF!</v>
      </c>
    </row>
    <row r="45" s="21" customFormat="true" ht="30" hidden="true" customHeight="true" outlineLevel="0" collapsed="false">
      <c r="A45" s="55" t="s">
        <v>95</v>
      </c>
      <c r="B45" s="60" t="s">
        <v>96</v>
      </c>
      <c r="C45" s="57" t="n">
        <f aca="false">C46+C47</f>
        <v>1717.7143</v>
      </c>
      <c r="D45" s="57" t="n">
        <f aca="false">D46+D47</f>
        <v>1119.5</v>
      </c>
      <c r="E45" s="57" t="n">
        <f aca="false">E46+E47</f>
        <v>1119.5</v>
      </c>
      <c r="F45" s="57" t="n">
        <f aca="false">F46+F47</f>
        <v>1851.4</v>
      </c>
      <c r="G45" s="32" t="n">
        <f aca="false">F45/C45*100</f>
        <v>107.782766901341</v>
      </c>
      <c r="H45" s="29" t="n">
        <f aca="false">F45/E45*100</f>
        <v>165.377400625279</v>
      </c>
      <c r="I45" s="38" t="n">
        <f aca="false">I46+I47</f>
        <v>1150.3</v>
      </c>
      <c r="J45" s="28" t="n">
        <f aca="false">I45-E45</f>
        <v>30.8</v>
      </c>
      <c r="K45" s="28" t="n">
        <f aca="false">I45/D45*100</f>
        <v>102.751228226887</v>
      </c>
      <c r="L45" s="28" t="n">
        <f aca="false">I45-F45</f>
        <v>-701.1</v>
      </c>
      <c r="M45" s="28" t="n">
        <f aca="false">I45/F45*100</f>
        <v>62.1313600518526</v>
      </c>
      <c r="N45" s="29" t="e">
        <f aca="false">#REF!-#REF!</f>
        <v>#REF!</v>
      </c>
      <c r="O45" s="30" t="e">
        <f aca="false">#REF!/#REF!*100</f>
        <v>#REF!</v>
      </c>
    </row>
    <row r="46" s="59" customFormat="true" ht="21" hidden="true" customHeight="true" outlineLevel="0" collapsed="false">
      <c r="A46" s="39" t="s">
        <v>97</v>
      </c>
      <c r="B46" s="61" t="s">
        <v>98</v>
      </c>
      <c r="C46" s="41" t="n">
        <v>1202.7638</v>
      </c>
      <c r="D46" s="41" t="n">
        <v>536.8</v>
      </c>
      <c r="E46" s="41" t="n">
        <v>536.8</v>
      </c>
      <c r="F46" s="41" t="n">
        <v>1268.3</v>
      </c>
      <c r="G46" s="32" t="n">
        <f aca="false">F46/C46*100</f>
        <v>105.448800504305</v>
      </c>
      <c r="H46" s="29" t="n">
        <f aca="false">F46/E46*100</f>
        <v>236.270491803279</v>
      </c>
      <c r="I46" s="43" t="n">
        <v>551</v>
      </c>
      <c r="J46" s="28" t="n">
        <f aca="false">I46-E46</f>
        <v>14.2</v>
      </c>
      <c r="K46" s="28" t="n">
        <f aca="false">I46/D46*100</f>
        <v>102.645305514158</v>
      </c>
      <c r="L46" s="28" t="n">
        <f aca="false">I46-F46</f>
        <v>-717.3</v>
      </c>
      <c r="M46" s="28" t="n">
        <f aca="false">I46/F46*100</f>
        <v>43.4439801308839</v>
      </c>
      <c r="N46" s="29" t="e">
        <f aca="false">#REF!-#REF!</f>
        <v>#REF!</v>
      </c>
      <c r="O46" s="30" t="e">
        <f aca="false">#REF!/#REF!*100</f>
        <v>#REF!</v>
      </c>
    </row>
    <row r="47" s="59" customFormat="true" ht="21" hidden="true" customHeight="true" outlineLevel="0" collapsed="false">
      <c r="A47" s="39" t="s">
        <v>99</v>
      </c>
      <c r="B47" s="61" t="s">
        <v>100</v>
      </c>
      <c r="C47" s="41" t="n">
        <v>514.9505</v>
      </c>
      <c r="D47" s="41" t="n">
        <v>582.7</v>
      </c>
      <c r="E47" s="41" t="n">
        <v>582.7</v>
      </c>
      <c r="F47" s="41" t="n">
        <v>583.1</v>
      </c>
      <c r="G47" s="32" t="n">
        <f aca="false">F47/C47*100</f>
        <v>113.234184644932</v>
      </c>
      <c r="H47" s="29" t="n">
        <f aca="false">F47/E47*100</f>
        <v>100.068645958469</v>
      </c>
      <c r="I47" s="43" t="n">
        <v>599.3</v>
      </c>
      <c r="J47" s="28" t="n">
        <f aca="false">I47-E47</f>
        <v>16.5999999999999</v>
      </c>
      <c r="K47" s="28" t="n">
        <f aca="false">I47/D47*100</f>
        <v>102.848807276472</v>
      </c>
      <c r="L47" s="28" t="n">
        <f aca="false">I47-F47</f>
        <v>16.1999999999999</v>
      </c>
      <c r="M47" s="28" t="n">
        <f aca="false">I47/F47*100</f>
        <v>102.778254158806</v>
      </c>
      <c r="N47" s="29" t="e">
        <f aca="false">#REF!-#REF!</f>
        <v>#REF!</v>
      </c>
      <c r="O47" s="30" t="e">
        <f aca="false">#REF!/#REF!*100</f>
        <v>#REF!</v>
      </c>
    </row>
    <row r="48" s="21" customFormat="true" ht="21.75" hidden="true" customHeight="true" outlineLevel="0" collapsed="false">
      <c r="A48" s="55" t="s">
        <v>101</v>
      </c>
      <c r="B48" s="60" t="s">
        <v>102</v>
      </c>
      <c r="C48" s="57" t="n">
        <f aca="false">C49+C50</f>
        <v>92066.10462</v>
      </c>
      <c r="D48" s="57" t="n">
        <f aca="false">D49+D50</f>
        <v>103884</v>
      </c>
      <c r="E48" s="57" t="n">
        <f aca="false">E49+E50</f>
        <v>103884</v>
      </c>
      <c r="F48" s="57" t="n">
        <f aca="false">F49+F50</f>
        <v>100272.2</v>
      </c>
      <c r="G48" s="32" t="n">
        <f aca="false">F48/C48*100</f>
        <v>108.913264456958</v>
      </c>
      <c r="H48" s="29" t="n">
        <f aca="false">F48/E48*100</f>
        <v>96.5232374571638</v>
      </c>
      <c r="I48" s="38" t="n">
        <f aca="false">I49+I50</f>
        <v>116285.5</v>
      </c>
      <c r="J48" s="28" t="n">
        <f aca="false">I48-E48</f>
        <v>12401.5</v>
      </c>
      <c r="K48" s="28" t="n">
        <f aca="false">I48/D48*100</f>
        <v>111.93783450772</v>
      </c>
      <c r="L48" s="28" t="n">
        <f aca="false">I48-F48</f>
        <v>16013.3</v>
      </c>
      <c r="M48" s="28" t="n">
        <f aca="false">I48/F48*100</f>
        <v>115.969830122407</v>
      </c>
      <c r="N48" s="29" t="e">
        <f aca="false">#REF!-#REF!</f>
        <v>#REF!</v>
      </c>
      <c r="O48" s="30" t="e">
        <f aca="false">#REF!/#REF!*100</f>
        <v>#REF!</v>
      </c>
    </row>
    <row r="49" s="59" customFormat="true" ht="22.5" hidden="true" customHeight="true" outlineLevel="0" collapsed="false">
      <c r="A49" s="39" t="s">
        <v>103</v>
      </c>
      <c r="B49" s="61" t="s">
        <v>104</v>
      </c>
      <c r="C49" s="41" t="n">
        <v>88035.07912</v>
      </c>
      <c r="D49" s="41" t="n">
        <v>100114</v>
      </c>
      <c r="E49" s="41" t="n">
        <v>100114</v>
      </c>
      <c r="F49" s="58" t="n">
        <v>96502.2</v>
      </c>
      <c r="G49" s="32" t="n">
        <f aca="false">F49/C49*100</f>
        <v>109.617894326486</v>
      </c>
      <c r="H49" s="29" t="n">
        <f aca="false">F49/E49*100</f>
        <v>96.3923127634497</v>
      </c>
      <c r="I49" s="43" t="n">
        <v>112327</v>
      </c>
      <c r="J49" s="28" t="n">
        <f aca="false">I49-E49</f>
        <v>12213</v>
      </c>
      <c r="K49" s="28" t="n">
        <f aca="false">I49/D49*100</f>
        <v>112.199093033941</v>
      </c>
      <c r="L49" s="28" t="n">
        <f aca="false">I49-F49</f>
        <v>15824.8</v>
      </c>
      <c r="M49" s="28" t="n">
        <f aca="false">I49/F49*100</f>
        <v>116.398382627546</v>
      </c>
      <c r="N49" s="29" t="e">
        <f aca="false">#REF!-#REF!</f>
        <v>#REF!</v>
      </c>
      <c r="O49" s="30" t="e">
        <f aca="false">#REF!/#REF!*100</f>
        <v>#REF!</v>
      </c>
    </row>
    <row r="50" s="59" customFormat="true" ht="22.5" hidden="true" customHeight="true" outlineLevel="0" collapsed="false">
      <c r="A50" s="39" t="s">
        <v>105</v>
      </c>
      <c r="B50" s="61" t="s">
        <v>106</v>
      </c>
      <c r="C50" s="41" t="n">
        <v>4031.0255</v>
      </c>
      <c r="D50" s="41" t="n">
        <v>3770</v>
      </c>
      <c r="E50" s="41" t="n">
        <v>3770</v>
      </c>
      <c r="F50" s="58" t="n">
        <v>3770</v>
      </c>
      <c r="G50" s="32" t="n">
        <f aca="false">F50/C50*100</f>
        <v>93.5245882220294</v>
      </c>
      <c r="H50" s="29" t="n">
        <f aca="false">F50/E50*100</f>
        <v>100</v>
      </c>
      <c r="I50" s="43" t="n">
        <v>3958.5</v>
      </c>
      <c r="J50" s="28" t="n">
        <f aca="false">I50-E50</f>
        <v>188.5</v>
      </c>
      <c r="K50" s="28" t="n">
        <f aca="false">I50/D50*100</f>
        <v>105</v>
      </c>
      <c r="L50" s="28" t="n">
        <f aca="false">I50-F50</f>
        <v>188.5</v>
      </c>
      <c r="M50" s="28" t="n">
        <f aca="false">I50/F50*100</f>
        <v>105</v>
      </c>
      <c r="N50" s="29" t="e">
        <f aca="false">#REF!-#REF!</f>
        <v>#REF!</v>
      </c>
      <c r="O50" s="30" t="e">
        <f aca="false">#REF!/#REF!*100</f>
        <v>#REF!</v>
      </c>
    </row>
    <row r="51" s="21" customFormat="true" ht="30" hidden="false" customHeight="true" outlineLevel="0" collapsed="false">
      <c r="A51" s="22" t="s">
        <v>107</v>
      </c>
      <c r="B51" s="31" t="s">
        <v>108</v>
      </c>
      <c r="C51" s="25" t="n">
        <f aca="false">C52+C53</f>
        <v>27118.29511</v>
      </c>
      <c r="D51" s="25" t="n">
        <f aca="false">D52+D53</f>
        <v>5000</v>
      </c>
      <c r="E51" s="25" t="n">
        <f aca="false">E52+E53</f>
        <v>5000</v>
      </c>
      <c r="F51" s="25" t="n">
        <f aca="false">F52+F53</f>
        <v>55500</v>
      </c>
      <c r="G51" s="32" t="n">
        <f aca="false">F51/C51*100</f>
        <v>204.658883513419</v>
      </c>
      <c r="H51" s="29" t="n">
        <f aca="false">F51/E51*100</f>
        <v>1110</v>
      </c>
      <c r="I51" s="27" t="n">
        <f aca="false">I52+I53</f>
        <v>6300</v>
      </c>
      <c r="J51" s="28" t="n">
        <f aca="false">I51-E51</f>
        <v>1300</v>
      </c>
      <c r="K51" s="28" t="n">
        <f aca="false">I51/E51*100</f>
        <v>126</v>
      </c>
      <c r="L51" s="28" t="n">
        <f aca="false">I51-F51</f>
        <v>-49200</v>
      </c>
      <c r="M51" s="28" t="n">
        <f aca="false">I51/F51*100</f>
        <v>11.3513513513514</v>
      </c>
      <c r="N51" s="29" t="e">
        <f aca="false">#REF!-#REF!</f>
        <v>#REF!</v>
      </c>
      <c r="O51" s="30" t="e">
        <f aca="false">#REF!/#REF!*100</f>
        <v>#REF!</v>
      </c>
    </row>
    <row r="52" s="34" customFormat="true" ht="65.25" hidden="true" customHeight="true" outlineLevel="0" collapsed="false">
      <c r="A52" s="36" t="s">
        <v>109</v>
      </c>
      <c r="B52" s="62" t="s">
        <v>110</v>
      </c>
      <c r="C52" s="32" t="n">
        <v>5818.70985</v>
      </c>
      <c r="D52" s="32"/>
      <c r="E52" s="32"/>
      <c r="F52" s="47" t="n">
        <v>33000</v>
      </c>
      <c r="G52" s="32" t="n">
        <f aca="false">F52/C52*100</f>
        <v>567.136029303816</v>
      </c>
      <c r="H52" s="29" t="e">
        <f aca="false">F52/E52*100</f>
        <v>#DIV/0!</v>
      </c>
      <c r="I52" s="38"/>
      <c r="J52" s="28" t="n">
        <f aca="false">I52-E52</f>
        <v>0</v>
      </c>
      <c r="K52" s="28" t="e">
        <f aca="false">I52/E52*100</f>
        <v>#DIV/0!</v>
      </c>
      <c r="L52" s="28" t="n">
        <f aca="false">I52-F52</f>
        <v>-33000</v>
      </c>
      <c r="M52" s="28" t="n">
        <f aca="false">I52/F52*100</f>
        <v>0</v>
      </c>
      <c r="N52" s="29" t="e">
        <f aca="false">#REF!-#REF!</f>
        <v>#REF!</v>
      </c>
      <c r="O52" s="30" t="e">
        <f aca="false">#REF!/#REF!*100</f>
        <v>#REF!</v>
      </c>
    </row>
    <row r="53" s="34" customFormat="true" ht="33" hidden="false" customHeight="true" outlineLevel="0" collapsed="false">
      <c r="A53" s="36" t="s">
        <v>111</v>
      </c>
      <c r="B53" s="37" t="s">
        <v>112</v>
      </c>
      <c r="C53" s="32" t="n">
        <v>21299.58526</v>
      </c>
      <c r="D53" s="32" t="n">
        <v>5000</v>
      </c>
      <c r="E53" s="32" t="n">
        <v>5000</v>
      </c>
      <c r="F53" s="32" t="n">
        <v>22500</v>
      </c>
      <c r="G53" s="32" t="n">
        <f aca="false">F53/C53*100</f>
        <v>105.635859690913</v>
      </c>
      <c r="H53" s="29" t="n">
        <f aca="false">F53/E53*100</f>
        <v>450</v>
      </c>
      <c r="I53" s="38" t="n">
        <v>6300</v>
      </c>
      <c r="J53" s="28" t="n">
        <f aca="false">I53-E53</f>
        <v>1300</v>
      </c>
      <c r="K53" s="28" t="n">
        <f aca="false">I53/D53*100</f>
        <v>126</v>
      </c>
      <c r="L53" s="28" t="n">
        <f aca="false">I53-F53</f>
        <v>-16200</v>
      </c>
      <c r="M53" s="28" t="n">
        <f aca="false">I53/F53*100</f>
        <v>28</v>
      </c>
      <c r="N53" s="29" t="e">
        <f aca="false">#REF!-#REF!</f>
        <v>#REF!</v>
      </c>
      <c r="O53" s="30" t="e">
        <f aca="false">#REF!/#REF!*100</f>
        <v>#REF!</v>
      </c>
    </row>
    <row r="54" s="21" customFormat="true" ht="24" hidden="false" customHeight="true" outlineLevel="0" collapsed="false">
      <c r="A54" s="22" t="s">
        <v>113</v>
      </c>
      <c r="B54" s="31" t="s">
        <v>114</v>
      </c>
      <c r="C54" s="25" t="n">
        <v>10676.60221</v>
      </c>
      <c r="D54" s="25" t="n">
        <v>10400</v>
      </c>
      <c r="E54" s="25" t="n">
        <v>10400</v>
      </c>
      <c r="F54" s="63" t="n">
        <v>11000</v>
      </c>
      <c r="G54" s="32" t="n">
        <f aca="false">F54/C54*100</f>
        <v>103.029032866815</v>
      </c>
      <c r="H54" s="29" t="n">
        <f aca="false">F54/E54*100</f>
        <v>105.769230769231</v>
      </c>
      <c r="I54" s="27" t="n">
        <v>10500</v>
      </c>
      <c r="J54" s="28" t="n">
        <f aca="false">I54-E54</f>
        <v>100</v>
      </c>
      <c r="K54" s="28" t="n">
        <f aca="false">I54/E54*100</f>
        <v>100.961538461538</v>
      </c>
      <c r="L54" s="28" t="n">
        <f aca="false">I54-F54</f>
        <v>-500</v>
      </c>
      <c r="M54" s="28" t="n">
        <f aca="false">I54/F54*100</f>
        <v>95.4545454545455</v>
      </c>
      <c r="N54" s="29" t="e">
        <f aca="false">#REF!-#REF!</f>
        <v>#REF!</v>
      </c>
      <c r="O54" s="30" t="e">
        <f aca="false">#REF!/#REF!*100</f>
        <v>#REF!</v>
      </c>
    </row>
    <row r="55" s="21" customFormat="true" ht="24" hidden="true" customHeight="true" outlineLevel="0" collapsed="false">
      <c r="A55" s="22" t="s">
        <v>115</v>
      </c>
      <c r="B55" s="31" t="s">
        <v>116</v>
      </c>
      <c r="C55" s="25" t="n">
        <v>-38.98385</v>
      </c>
      <c r="D55" s="25" t="n">
        <v>0</v>
      </c>
      <c r="E55" s="25" t="n">
        <v>0</v>
      </c>
      <c r="F55" s="25" t="n">
        <v>-500</v>
      </c>
      <c r="G55" s="32" t="n">
        <f aca="false">F55/C55*100</f>
        <v>1282.58240271292</v>
      </c>
      <c r="H55" s="29"/>
      <c r="I55" s="27"/>
      <c r="J55" s="28" t="n">
        <f aca="false">I55-E55</f>
        <v>0</v>
      </c>
      <c r="K55" s="28" t="n">
        <f aca="false">I55/C55*100</f>
        <v>-0</v>
      </c>
      <c r="L55" s="28" t="n">
        <f aca="false">I55-F55</f>
        <v>500</v>
      </c>
      <c r="M55" s="28" t="n">
        <f aca="false">I55/F55*100</f>
        <v>-0</v>
      </c>
      <c r="N55" s="29" t="e">
        <f aca="false">#REF!-#REF!</f>
        <v>#REF!</v>
      </c>
      <c r="O55" s="30" t="e">
        <f aca="false">#REF!/#REF!*100</f>
        <v>#REF!</v>
      </c>
    </row>
    <row r="56" s="21" customFormat="true" ht="23.25" hidden="false" customHeight="true" outlineLevel="0" collapsed="false">
      <c r="A56" s="22" t="s">
        <v>117</v>
      </c>
      <c r="B56" s="23" t="s">
        <v>118</v>
      </c>
      <c r="C56" s="25" t="n">
        <f aca="false">C57+C59+C94+C119+C124+C126+C130+C131</f>
        <v>2089749.05344</v>
      </c>
      <c r="D56" s="25" t="n">
        <f aca="false">D57+D59+D94+D119+D124+D126+D130+D131</f>
        <v>2118447.3</v>
      </c>
      <c r="E56" s="25" t="n">
        <f aca="false">E57+E59+E94+E119+E124+E126+E130+E131</f>
        <v>2572264.44436</v>
      </c>
      <c r="F56" s="25" t="n">
        <f aca="false">F57+F59+F94+F119+F124+F126+F130+F131</f>
        <v>2466978.18938</v>
      </c>
      <c r="G56" s="32" t="n">
        <f aca="false">F56/C56*100</f>
        <v>118.051408388918</v>
      </c>
      <c r="H56" s="29" t="n">
        <f aca="false">F56/E56*100</f>
        <v>95.9068650499425</v>
      </c>
      <c r="I56" s="27" t="n">
        <f aca="false">I57+I59+I94+I119+I124+I126+I130+I131</f>
        <v>2303949.7</v>
      </c>
      <c r="J56" s="28" t="n">
        <f aca="false">I56-E56</f>
        <v>-268314.74436</v>
      </c>
      <c r="K56" s="28" t="n">
        <f aca="false">I56/C56*100</f>
        <v>110.250065490275</v>
      </c>
      <c r="L56" s="28" t="n">
        <f aca="false">I56-F56</f>
        <v>-163028.489379999</v>
      </c>
      <c r="M56" s="28" t="n">
        <f aca="false">I56/F56*100</f>
        <v>93.3915715152321</v>
      </c>
      <c r="N56" s="29" t="e">
        <f aca="false">#REF!-#REF!</f>
        <v>#REF!</v>
      </c>
      <c r="O56" s="30" t="e">
        <f aca="false">#REF!/#REF!*100</f>
        <v>#REF!</v>
      </c>
    </row>
    <row r="57" s="21" customFormat="true" ht="26.25" hidden="false" customHeight="true" outlineLevel="0" collapsed="false">
      <c r="A57" s="64" t="s">
        <v>119</v>
      </c>
      <c r="B57" s="31" t="s">
        <v>120</v>
      </c>
      <c r="C57" s="25" t="n">
        <f aca="false">C58</f>
        <v>383</v>
      </c>
      <c r="D57" s="25" t="n">
        <f aca="false">D58</f>
        <v>188</v>
      </c>
      <c r="E57" s="25" t="n">
        <f aca="false">E58</f>
        <v>188</v>
      </c>
      <c r="F57" s="25" t="n">
        <f aca="false">F58</f>
        <v>188</v>
      </c>
      <c r="G57" s="32" t="n">
        <f aca="false">F57/C57*100</f>
        <v>49.0861618798956</v>
      </c>
      <c r="H57" s="29" t="n">
        <f aca="false">F57/E57*100</f>
        <v>100</v>
      </c>
      <c r="I57" s="27" t="n">
        <f aca="false">I58</f>
        <v>32613</v>
      </c>
      <c r="J57" s="28" t="n">
        <f aca="false">I57-E57</f>
        <v>32425</v>
      </c>
      <c r="K57" s="28" t="n">
        <f aca="false">I57/C57*100</f>
        <v>8515.14360313316</v>
      </c>
      <c r="L57" s="28" t="n">
        <f aca="false">I57-F57</f>
        <v>32425</v>
      </c>
      <c r="M57" s="28" t="n">
        <f aca="false">I57/F57*100</f>
        <v>17347.3404255319</v>
      </c>
      <c r="N57" s="29" t="e">
        <f aca="false">#REF!-#REF!</f>
        <v>#REF!</v>
      </c>
      <c r="O57" s="30" t="e">
        <f aca="false">#REF!/#REF!*100</f>
        <v>#REF!</v>
      </c>
    </row>
    <row r="58" s="67" customFormat="true" ht="30.75" hidden="false" customHeight="true" outlineLevel="0" collapsed="false">
      <c r="A58" s="65" t="s">
        <v>121</v>
      </c>
      <c r="B58" s="66" t="s">
        <v>122</v>
      </c>
      <c r="C58" s="38" t="n">
        <v>383</v>
      </c>
      <c r="D58" s="38" t="n">
        <v>188</v>
      </c>
      <c r="E58" s="38" t="n">
        <v>188</v>
      </c>
      <c r="F58" s="38" t="n">
        <f aca="false">E58</f>
        <v>188</v>
      </c>
      <c r="G58" s="32" t="n">
        <f aca="false">F58/C58*100</f>
        <v>49.0861618798956</v>
      </c>
      <c r="H58" s="29" t="n">
        <f aca="false">F58/E58*100</f>
        <v>100</v>
      </c>
      <c r="I58" s="38" t="n">
        <v>32613</v>
      </c>
      <c r="J58" s="28" t="n">
        <f aca="false">I58-E58</f>
        <v>32425</v>
      </c>
      <c r="K58" s="28" t="n">
        <f aca="false">I58/C58*100</f>
        <v>8515.14360313316</v>
      </c>
      <c r="L58" s="28" t="n">
        <f aca="false">I58-F58</f>
        <v>32425</v>
      </c>
      <c r="M58" s="28" t="n">
        <f aca="false">I58/F58*100</f>
        <v>17347.3404255319</v>
      </c>
      <c r="N58" s="29" t="e">
        <f aca="false">#REF!-#REF!</f>
        <v>#REF!</v>
      </c>
      <c r="O58" s="30" t="e">
        <f aca="false">#REF!/#REF!*100</f>
        <v>#REF!</v>
      </c>
    </row>
    <row r="59" s="21" customFormat="true" ht="23.25" hidden="false" customHeight="true" outlineLevel="0" collapsed="false">
      <c r="A59" s="22" t="s">
        <v>123</v>
      </c>
      <c r="B59" s="31" t="s">
        <v>124</v>
      </c>
      <c r="C59" s="25" t="n">
        <f aca="false">SUM(C60:C93)</f>
        <v>52968.08823</v>
      </c>
      <c r="D59" s="25" t="n">
        <f aca="false">SUM(D60:D93)</f>
        <v>18217</v>
      </c>
      <c r="E59" s="25" t="n">
        <f aca="false">SUM(E60:E93)</f>
        <v>168366.213</v>
      </c>
      <c r="F59" s="25" t="n">
        <f aca="false">SUM(F60:F93)</f>
        <v>178804.213</v>
      </c>
      <c r="G59" s="32" t="n">
        <f aca="false">F59/C59*100</f>
        <v>337.569693328537</v>
      </c>
      <c r="H59" s="29" t="n">
        <f aca="false">F59/E59*100</f>
        <v>106.199581147555</v>
      </c>
      <c r="I59" s="27" t="n">
        <f aca="false">SUM(I60:I93)</f>
        <v>6497</v>
      </c>
      <c r="J59" s="28" t="n">
        <f aca="false">I59-E59</f>
        <v>-161869.213</v>
      </c>
      <c r="K59" s="28" t="n">
        <f aca="false">I59/C59*100</f>
        <v>12.2658759587253</v>
      </c>
      <c r="L59" s="28" t="n">
        <f aca="false">I59-F59</f>
        <v>-172307.213</v>
      </c>
      <c r="M59" s="28" t="n">
        <f aca="false">I59/F59*100</f>
        <v>3.63358328698888</v>
      </c>
      <c r="N59" s="29" t="e">
        <f aca="false">#REF!-#REF!</f>
        <v>#REF!</v>
      </c>
      <c r="O59" s="30" t="e">
        <f aca="false">#REF!/#REF!*100</f>
        <v>#REF!</v>
      </c>
    </row>
    <row r="60" customFormat="false" ht="27.75" hidden="true" customHeight="true" outlineLevel="0" collapsed="false">
      <c r="A60" s="36" t="s">
        <v>125</v>
      </c>
      <c r="B60" s="68" t="s">
        <v>126</v>
      </c>
      <c r="C60" s="38" t="n">
        <v>2068.02212</v>
      </c>
      <c r="D60" s="38"/>
      <c r="E60" s="38" t="n">
        <v>7184</v>
      </c>
      <c r="F60" s="38" t="n">
        <f aca="false">E60</f>
        <v>7184</v>
      </c>
      <c r="G60" s="32" t="n">
        <f aca="false">F60/C60*100</f>
        <v>347.385065687789</v>
      </c>
      <c r="H60" s="29" t="n">
        <f aca="false">F60/E60*100</f>
        <v>100</v>
      </c>
      <c r="I60" s="38"/>
      <c r="J60" s="28" t="n">
        <f aca="false">I60-E60</f>
        <v>-7184</v>
      </c>
      <c r="K60" s="28"/>
      <c r="L60" s="28" t="n">
        <f aca="false">I60-F60</f>
        <v>-7184</v>
      </c>
      <c r="M60" s="28"/>
      <c r="N60" s="29" t="e">
        <f aca="false">#REF!-#REF!</f>
        <v>#REF!</v>
      </c>
      <c r="O60" s="30"/>
    </row>
    <row r="61" customFormat="false" ht="44.25" hidden="true" customHeight="true" outlineLevel="0" collapsed="false">
      <c r="A61" s="36" t="s">
        <v>127</v>
      </c>
      <c r="B61" s="68" t="s">
        <v>128</v>
      </c>
      <c r="C61" s="38" t="n">
        <v>1151</v>
      </c>
      <c r="D61" s="38"/>
      <c r="E61" s="38"/>
      <c r="F61" s="38" t="n">
        <f aca="false">E61</f>
        <v>0</v>
      </c>
      <c r="G61" s="32" t="n">
        <f aca="false">F61/C61*100</f>
        <v>0</v>
      </c>
      <c r="H61" s="29" t="e">
        <f aca="false">F61/E61*100</f>
        <v>#DIV/0!</v>
      </c>
      <c r="I61" s="38"/>
      <c r="J61" s="28" t="n">
        <f aca="false">I61-E61</f>
        <v>0</v>
      </c>
      <c r="K61" s="28"/>
      <c r="L61" s="28" t="n">
        <f aca="false">I61-F61</f>
        <v>0</v>
      </c>
      <c r="M61" s="28"/>
      <c r="N61" s="29" t="e">
        <f aca="false">#REF!-#REF!</f>
        <v>#REF!</v>
      </c>
      <c r="O61" s="30"/>
    </row>
    <row r="62" customFormat="false" ht="44.25" hidden="true" customHeight="true" outlineLevel="0" collapsed="false">
      <c r="A62" s="36" t="s">
        <v>129</v>
      </c>
      <c r="B62" s="68" t="s">
        <v>130</v>
      </c>
      <c r="C62" s="38" t="n">
        <v>4496.211</v>
      </c>
      <c r="D62" s="38"/>
      <c r="E62" s="38"/>
      <c r="F62" s="38" t="n">
        <f aca="false">E62</f>
        <v>0</v>
      </c>
      <c r="G62" s="32" t="n">
        <f aca="false">F62/C62*100</f>
        <v>0</v>
      </c>
      <c r="H62" s="29" t="e">
        <f aca="false">F62/E62*100</f>
        <v>#DIV/0!</v>
      </c>
      <c r="I62" s="38"/>
      <c r="J62" s="28" t="n">
        <f aca="false">I62-E62</f>
        <v>0</v>
      </c>
      <c r="K62" s="28"/>
      <c r="L62" s="28" t="n">
        <f aca="false">I62-F62</f>
        <v>0</v>
      </c>
      <c r="M62" s="28"/>
      <c r="N62" s="29" t="e">
        <f aca="false">#REF!-#REF!</f>
        <v>#REF!</v>
      </c>
      <c r="O62" s="30"/>
    </row>
    <row r="63" customFormat="false" ht="34.5" hidden="true" customHeight="true" outlineLevel="0" collapsed="false">
      <c r="A63" s="36" t="s">
        <v>131</v>
      </c>
      <c r="B63" s="68" t="s">
        <v>132</v>
      </c>
      <c r="C63" s="38" t="n">
        <v>3380.26021</v>
      </c>
      <c r="D63" s="38"/>
      <c r="E63" s="38" t="n">
        <v>16630.7</v>
      </c>
      <c r="F63" s="38" t="n">
        <f aca="false">E63</f>
        <v>16630.7</v>
      </c>
      <c r="G63" s="32" t="n">
        <f aca="false">F63/C63*100</f>
        <v>491.994668067285</v>
      </c>
      <c r="H63" s="29" t="n">
        <f aca="false">F63/E63*100</f>
        <v>100</v>
      </c>
      <c r="I63" s="38"/>
      <c r="J63" s="28" t="n">
        <f aca="false">I63-E63</f>
        <v>-16630.7</v>
      </c>
      <c r="K63" s="28"/>
      <c r="L63" s="28" t="n">
        <f aca="false">I63-F63</f>
        <v>-16630.7</v>
      </c>
      <c r="M63" s="28"/>
      <c r="N63" s="29" t="e">
        <f aca="false">#REF!-#REF!</f>
        <v>#REF!</v>
      </c>
      <c r="O63" s="30"/>
    </row>
    <row r="64" customFormat="false" ht="34.5" hidden="true" customHeight="true" outlineLevel="0" collapsed="false">
      <c r="A64" s="36" t="s">
        <v>133</v>
      </c>
      <c r="B64" s="68" t="s">
        <v>134</v>
      </c>
      <c r="C64" s="38"/>
      <c r="D64" s="38"/>
      <c r="E64" s="38"/>
      <c r="F64" s="38" t="n">
        <f aca="false">E64</f>
        <v>0</v>
      </c>
      <c r="G64" s="32" t="e">
        <f aca="false">F64/C64*100</f>
        <v>#DIV/0!</v>
      </c>
      <c r="H64" s="29" t="e">
        <f aca="false">F64/E64*100</f>
        <v>#DIV/0!</v>
      </c>
      <c r="I64" s="38"/>
      <c r="J64" s="28" t="n">
        <f aca="false">I64-E64</f>
        <v>0</v>
      </c>
      <c r="K64" s="28"/>
      <c r="L64" s="28" t="n">
        <f aca="false">I64-F64</f>
        <v>0</v>
      </c>
      <c r="M64" s="28"/>
      <c r="N64" s="29" t="e">
        <f aca="false">#REF!-#REF!</f>
        <v>#REF!</v>
      </c>
      <c r="O64" s="30"/>
    </row>
    <row r="65" customFormat="false" ht="56.25" hidden="true" customHeight="true" outlineLevel="0" collapsed="false">
      <c r="A65" s="36" t="s">
        <v>135</v>
      </c>
      <c r="B65" s="68" t="s">
        <v>136</v>
      </c>
      <c r="C65" s="38" t="n">
        <v>1643.95634</v>
      </c>
      <c r="D65" s="38"/>
      <c r="E65" s="38"/>
      <c r="F65" s="38" t="n">
        <f aca="false">E65</f>
        <v>0</v>
      </c>
      <c r="G65" s="32" t="n">
        <f aca="false">F65/C65*100</f>
        <v>0</v>
      </c>
      <c r="H65" s="29" t="e">
        <f aca="false">F65/E65*100</f>
        <v>#DIV/0!</v>
      </c>
      <c r="I65" s="38"/>
      <c r="J65" s="28" t="n">
        <f aca="false">I65-E65</f>
        <v>0</v>
      </c>
      <c r="K65" s="28"/>
      <c r="L65" s="28" t="n">
        <f aca="false">I65-F65</f>
        <v>0</v>
      </c>
      <c r="M65" s="28"/>
      <c r="N65" s="29" t="e">
        <f aca="false">#REF!-#REF!</f>
        <v>#REF!</v>
      </c>
      <c r="O65" s="30"/>
    </row>
    <row r="66" customFormat="false" ht="56.25" hidden="true" customHeight="true" outlineLevel="0" collapsed="false">
      <c r="A66" s="36" t="s">
        <v>137</v>
      </c>
      <c r="B66" s="68" t="s">
        <v>138</v>
      </c>
      <c r="C66" s="38" t="n">
        <v>1643.95634</v>
      </c>
      <c r="D66" s="38"/>
      <c r="E66" s="38" t="n">
        <v>3920.023</v>
      </c>
      <c r="F66" s="38" t="n">
        <f aca="false">E66</f>
        <v>3920.023</v>
      </c>
      <c r="G66" s="32" t="n">
        <f aca="false">F66/C66*100</f>
        <v>238.450553984907</v>
      </c>
      <c r="H66" s="29" t="n">
        <f aca="false">F66/E66*100</f>
        <v>100</v>
      </c>
      <c r="I66" s="38"/>
      <c r="J66" s="28" t="n">
        <f aca="false">I66-E66</f>
        <v>-3920.023</v>
      </c>
      <c r="K66" s="28"/>
      <c r="L66" s="28" t="n">
        <f aca="false">I66-F66</f>
        <v>-3920.023</v>
      </c>
      <c r="M66" s="28"/>
      <c r="N66" s="29" t="e">
        <f aca="false">#REF!-#REF!</f>
        <v>#REF!</v>
      </c>
      <c r="O66" s="30"/>
    </row>
    <row r="67" customFormat="false" ht="56.25" hidden="true" customHeight="true" outlineLevel="0" collapsed="false">
      <c r="A67" s="36" t="s">
        <v>139</v>
      </c>
      <c r="B67" s="68" t="s">
        <v>140</v>
      </c>
      <c r="C67" s="38" t="n">
        <v>3835.8943</v>
      </c>
      <c r="D67" s="38"/>
      <c r="E67" s="38" t="n">
        <v>9146.71</v>
      </c>
      <c r="F67" s="38" t="n">
        <f aca="false">E67</f>
        <v>9146.71</v>
      </c>
      <c r="G67" s="32" t="n">
        <f aca="false">F67/C67*100</f>
        <v>238.450522476597</v>
      </c>
      <c r="H67" s="29" t="n">
        <f aca="false">F67/E67*100</f>
        <v>100</v>
      </c>
      <c r="I67" s="38"/>
      <c r="J67" s="28" t="n">
        <f aca="false">I67-E67</f>
        <v>-9146.71</v>
      </c>
      <c r="K67" s="28"/>
      <c r="L67" s="28" t="n">
        <f aca="false">I67-F67</f>
        <v>-9146.71</v>
      </c>
      <c r="M67" s="28"/>
      <c r="N67" s="29" t="e">
        <f aca="false">#REF!-#REF!</f>
        <v>#REF!</v>
      </c>
      <c r="O67" s="30"/>
    </row>
    <row r="68" customFormat="false" ht="56.25" hidden="true" customHeight="true" outlineLevel="0" collapsed="false">
      <c r="A68" s="36" t="s">
        <v>141</v>
      </c>
      <c r="B68" s="68" t="s">
        <v>142</v>
      </c>
      <c r="C68" s="38" t="n">
        <v>3835.8943</v>
      </c>
      <c r="D68" s="38"/>
      <c r="E68" s="38"/>
      <c r="F68" s="38" t="n">
        <f aca="false">E68</f>
        <v>0</v>
      </c>
      <c r="G68" s="32" t="n">
        <f aca="false">F68/C68*100</f>
        <v>0</v>
      </c>
      <c r="H68" s="29" t="e">
        <f aca="false">F68/E68*100</f>
        <v>#DIV/0!</v>
      </c>
      <c r="I68" s="38"/>
      <c r="J68" s="28" t="n">
        <f aca="false">I68-E68</f>
        <v>0</v>
      </c>
      <c r="K68" s="28"/>
      <c r="L68" s="28" t="n">
        <f aca="false">I68-F68</f>
        <v>0</v>
      </c>
      <c r="M68" s="28"/>
      <c r="N68" s="29" t="e">
        <f aca="false">#REF!-#REF!</f>
        <v>#REF!</v>
      </c>
      <c r="O68" s="30"/>
    </row>
    <row r="69" customFormat="false" ht="36" hidden="true" customHeight="true" outlineLevel="0" collapsed="false">
      <c r="A69" s="36" t="s">
        <v>143</v>
      </c>
      <c r="B69" s="68" t="s">
        <v>144</v>
      </c>
      <c r="C69" s="38" t="n">
        <v>9837.2</v>
      </c>
      <c r="D69" s="38"/>
      <c r="E69" s="38" t="n">
        <v>18288</v>
      </c>
      <c r="F69" s="38" t="n">
        <f aca="false">E69</f>
        <v>18288</v>
      </c>
      <c r="G69" s="32" t="n">
        <f aca="false">F69/C69*100</f>
        <v>185.906558776888</v>
      </c>
      <c r="H69" s="29" t="n">
        <f aca="false">F69/E69*100</f>
        <v>100</v>
      </c>
      <c r="I69" s="38"/>
      <c r="J69" s="28" t="n">
        <f aca="false">I69-E69</f>
        <v>-18288</v>
      </c>
      <c r="K69" s="28"/>
      <c r="L69" s="28" t="n">
        <f aca="false">I69-F69</f>
        <v>-18288</v>
      </c>
      <c r="M69" s="28"/>
      <c r="N69" s="29" t="e">
        <f aca="false">#REF!-#REF!</f>
        <v>#REF!</v>
      </c>
      <c r="O69" s="30"/>
    </row>
    <row r="70" customFormat="false" ht="55.5" hidden="true" customHeight="true" outlineLevel="0" collapsed="false">
      <c r="A70" s="36" t="s">
        <v>145</v>
      </c>
      <c r="B70" s="68" t="s">
        <v>146</v>
      </c>
      <c r="C70" s="38"/>
      <c r="D70" s="38"/>
      <c r="E70" s="38"/>
      <c r="F70" s="38" t="n">
        <f aca="false">E70</f>
        <v>0</v>
      </c>
      <c r="G70" s="32" t="e">
        <f aca="false">F70/C70*100</f>
        <v>#DIV/0!</v>
      </c>
      <c r="H70" s="29" t="e">
        <f aca="false">F70/E70*100</f>
        <v>#DIV/0!</v>
      </c>
      <c r="I70" s="38"/>
      <c r="J70" s="28" t="n">
        <f aca="false">I70-E70</f>
        <v>0</v>
      </c>
      <c r="K70" s="28"/>
      <c r="L70" s="28" t="n">
        <f aca="false">I70-F70</f>
        <v>0</v>
      </c>
      <c r="M70" s="28"/>
      <c r="N70" s="29" t="e">
        <f aca="false">#REF!-#REF!</f>
        <v>#REF!</v>
      </c>
      <c r="O70" s="30"/>
    </row>
    <row r="71" customFormat="false" ht="60" hidden="true" customHeight="true" outlineLevel="0" collapsed="false">
      <c r="A71" s="36" t="s">
        <v>147</v>
      </c>
      <c r="B71" s="68" t="s">
        <v>148</v>
      </c>
      <c r="C71" s="38"/>
      <c r="D71" s="38" t="n">
        <v>15435</v>
      </c>
      <c r="E71" s="38" t="n">
        <v>18276</v>
      </c>
      <c r="F71" s="38" t="n">
        <f aca="false">E71</f>
        <v>18276</v>
      </c>
      <c r="G71" s="32" t="e">
        <f aca="false">F71/C71*100</f>
        <v>#DIV/0!</v>
      </c>
      <c r="H71" s="29" t="n">
        <f aca="false">F71/E71*100</f>
        <v>100</v>
      </c>
      <c r="I71" s="38"/>
      <c r="J71" s="28" t="n">
        <f aca="false">I71-E71</f>
        <v>-18276</v>
      </c>
      <c r="K71" s="28"/>
      <c r="L71" s="28" t="n">
        <f aca="false">I71-F71</f>
        <v>-18276</v>
      </c>
      <c r="M71" s="28"/>
      <c r="N71" s="29" t="e">
        <f aca="false">#REF!-#REF!</f>
        <v>#REF!</v>
      </c>
      <c r="O71" s="30"/>
    </row>
    <row r="72" customFormat="false" ht="60" hidden="true" customHeight="true" outlineLevel="0" collapsed="false">
      <c r="A72" s="36" t="s">
        <v>149</v>
      </c>
      <c r="B72" s="68" t="s">
        <v>150</v>
      </c>
      <c r="C72" s="38" t="n">
        <v>583.02122</v>
      </c>
      <c r="D72" s="38"/>
      <c r="E72" s="38" t="n">
        <v>1382.5</v>
      </c>
      <c r="F72" s="38" t="n">
        <f aca="false">E72</f>
        <v>1382.5</v>
      </c>
      <c r="G72" s="32" t="n">
        <f aca="false">F72/C72*100</f>
        <v>237.126875073261</v>
      </c>
      <c r="H72" s="29" t="n">
        <f aca="false">F72/E72*100</f>
        <v>100</v>
      </c>
      <c r="I72" s="38"/>
      <c r="J72" s="28" t="n">
        <f aca="false">I72-E72</f>
        <v>-1382.5</v>
      </c>
      <c r="K72" s="28"/>
      <c r="L72" s="28" t="n">
        <f aca="false">I72-F72</f>
        <v>-1382.5</v>
      </c>
      <c r="M72" s="28"/>
      <c r="N72" s="29" t="e">
        <f aca="false">#REF!-#REF!</f>
        <v>#REF!</v>
      </c>
      <c r="O72" s="30"/>
    </row>
    <row r="73" customFormat="false" ht="60.75" hidden="true" customHeight="true" outlineLevel="0" collapsed="false">
      <c r="A73" s="36" t="s">
        <v>151</v>
      </c>
      <c r="B73" s="68" t="s">
        <v>152</v>
      </c>
      <c r="C73" s="38"/>
      <c r="D73" s="38"/>
      <c r="E73" s="38" t="n">
        <v>1000</v>
      </c>
      <c r="F73" s="38" t="n">
        <f aca="false">E73</f>
        <v>1000</v>
      </c>
      <c r="G73" s="32" t="e">
        <f aca="false">F73/C73*100</f>
        <v>#DIV/0!</v>
      </c>
      <c r="H73" s="29" t="n">
        <f aca="false">F73/E73*100</f>
        <v>100</v>
      </c>
      <c r="I73" s="38"/>
      <c r="J73" s="28" t="n">
        <f aca="false">I73-E73</f>
        <v>-1000</v>
      </c>
      <c r="K73" s="28"/>
      <c r="L73" s="28" t="n">
        <f aca="false">I73-F73</f>
        <v>-1000</v>
      </c>
      <c r="M73" s="28"/>
      <c r="N73" s="29" t="e">
        <f aca="false">#REF!-#REF!</f>
        <v>#REF!</v>
      </c>
      <c r="O73" s="30"/>
    </row>
    <row r="74" customFormat="false" ht="85.5" hidden="true" customHeight="true" outlineLevel="0" collapsed="false">
      <c r="A74" s="36" t="s">
        <v>153</v>
      </c>
      <c r="B74" s="68" t="s">
        <v>154</v>
      </c>
      <c r="C74" s="38"/>
      <c r="D74" s="38"/>
      <c r="E74" s="38" t="n">
        <v>784</v>
      </c>
      <c r="F74" s="38" t="n">
        <f aca="false">E74</f>
        <v>784</v>
      </c>
      <c r="G74" s="32" t="e">
        <f aca="false">F74/C74*100</f>
        <v>#DIV/0!</v>
      </c>
      <c r="H74" s="29" t="n">
        <f aca="false">F74/E74*100</f>
        <v>100</v>
      </c>
      <c r="I74" s="38"/>
      <c r="J74" s="28" t="n">
        <f aca="false">I74-E74</f>
        <v>-784</v>
      </c>
      <c r="K74" s="28"/>
      <c r="L74" s="28" t="n">
        <f aca="false">I74-F74</f>
        <v>-784</v>
      </c>
      <c r="M74" s="28"/>
      <c r="N74" s="29" t="e">
        <f aca="false">#REF!-#REF!</f>
        <v>#REF!</v>
      </c>
      <c r="O74" s="30"/>
    </row>
    <row r="75" customFormat="false" ht="60.75" hidden="true" customHeight="true" outlineLevel="0" collapsed="false">
      <c r="A75" s="36" t="s">
        <v>155</v>
      </c>
      <c r="B75" s="68" t="s">
        <v>156</v>
      </c>
      <c r="C75" s="38" t="n">
        <v>1500</v>
      </c>
      <c r="D75" s="38"/>
      <c r="E75" s="38" t="n">
        <v>1000</v>
      </c>
      <c r="F75" s="38" t="n">
        <f aca="false">E75</f>
        <v>1000</v>
      </c>
      <c r="G75" s="32" t="n">
        <f aca="false">F75/C75*100</f>
        <v>66.6666666666667</v>
      </c>
      <c r="H75" s="29" t="n">
        <f aca="false">F75/E75*100</f>
        <v>100</v>
      </c>
      <c r="I75" s="38"/>
      <c r="J75" s="28" t="n">
        <f aca="false">I75-E75</f>
        <v>-1000</v>
      </c>
      <c r="K75" s="28"/>
      <c r="L75" s="28" t="n">
        <f aca="false">I75-F75</f>
        <v>-1000</v>
      </c>
      <c r="M75" s="28"/>
      <c r="N75" s="29" t="e">
        <f aca="false">#REF!-#REF!</f>
        <v>#REF!</v>
      </c>
      <c r="O75" s="30"/>
    </row>
    <row r="76" customFormat="false" ht="48" hidden="true" customHeight="true" outlineLevel="0" collapsed="false">
      <c r="A76" s="36" t="s">
        <v>157</v>
      </c>
      <c r="B76" s="68" t="s">
        <v>158</v>
      </c>
      <c r="C76" s="38"/>
      <c r="D76" s="38"/>
      <c r="E76" s="38" t="n">
        <v>976</v>
      </c>
      <c r="F76" s="38" t="n">
        <f aca="false">E76</f>
        <v>976</v>
      </c>
      <c r="G76" s="32" t="e">
        <f aca="false">F76/C76*100</f>
        <v>#DIV/0!</v>
      </c>
      <c r="H76" s="29" t="n">
        <f aca="false">F76/E76*100</f>
        <v>100</v>
      </c>
      <c r="I76" s="38"/>
      <c r="J76" s="28" t="n">
        <f aca="false">I76-E76</f>
        <v>-976</v>
      </c>
      <c r="K76" s="28"/>
      <c r="L76" s="28" t="n">
        <f aca="false">I76-F76</f>
        <v>-976</v>
      </c>
      <c r="M76" s="28"/>
      <c r="N76" s="29" t="e">
        <f aca="false">#REF!-#REF!</f>
        <v>#REF!</v>
      </c>
      <c r="O76" s="30"/>
    </row>
    <row r="77" customFormat="false" ht="47.25" hidden="true" customHeight="true" outlineLevel="0" collapsed="false">
      <c r="A77" s="36" t="s">
        <v>159</v>
      </c>
      <c r="B77" s="68" t="s">
        <v>160</v>
      </c>
      <c r="C77" s="38"/>
      <c r="D77" s="38"/>
      <c r="E77" s="38" t="n">
        <v>27360</v>
      </c>
      <c r="F77" s="38" t="n">
        <f aca="false">E77</f>
        <v>27360</v>
      </c>
      <c r="G77" s="32" t="e">
        <f aca="false">F77/C77*100</f>
        <v>#DIV/0!</v>
      </c>
      <c r="H77" s="29" t="n">
        <f aca="false">F77/E77*100</f>
        <v>100</v>
      </c>
      <c r="I77" s="38"/>
      <c r="J77" s="28" t="n">
        <f aca="false">I77-E77</f>
        <v>-27360</v>
      </c>
      <c r="K77" s="28"/>
      <c r="L77" s="28" t="n">
        <f aca="false">I77-F77</f>
        <v>-27360</v>
      </c>
      <c r="M77" s="28"/>
      <c r="N77" s="29" t="e">
        <f aca="false">#REF!-#REF!</f>
        <v>#REF!</v>
      </c>
      <c r="O77" s="30"/>
    </row>
    <row r="78" customFormat="false" ht="37.5" hidden="true" customHeight="true" outlineLevel="0" collapsed="false">
      <c r="A78" s="36" t="s">
        <v>161</v>
      </c>
      <c r="B78" s="68" t="s">
        <v>162</v>
      </c>
      <c r="C78" s="38"/>
      <c r="D78" s="38"/>
      <c r="E78" s="38" t="n">
        <v>5165</v>
      </c>
      <c r="F78" s="38" t="n">
        <f aca="false">E78</f>
        <v>5165</v>
      </c>
      <c r="G78" s="32" t="e">
        <f aca="false">F78/C78*100</f>
        <v>#DIV/0!</v>
      </c>
      <c r="H78" s="29" t="n">
        <f aca="false">F78/E78*100</f>
        <v>100</v>
      </c>
      <c r="I78" s="38"/>
      <c r="J78" s="28" t="n">
        <f aca="false">I78-E78</f>
        <v>-5165</v>
      </c>
      <c r="K78" s="28"/>
      <c r="L78" s="28" t="n">
        <f aca="false">I78-F78</f>
        <v>-5165</v>
      </c>
      <c r="M78" s="28"/>
      <c r="N78" s="29" t="e">
        <f aca="false">#REF!-#REF!</f>
        <v>#REF!</v>
      </c>
      <c r="O78" s="30"/>
    </row>
    <row r="79" customFormat="false" ht="54" hidden="false" customHeight="true" outlineLevel="0" collapsed="false">
      <c r="A79" s="36" t="s">
        <v>163</v>
      </c>
      <c r="B79" s="68" t="s">
        <v>164</v>
      </c>
      <c r="C79" s="38" t="n">
        <v>638</v>
      </c>
      <c r="D79" s="38" t="n">
        <v>601</v>
      </c>
      <c r="E79" s="38" t="n">
        <v>601</v>
      </c>
      <c r="F79" s="38" t="n">
        <f aca="false">E79</f>
        <v>601</v>
      </c>
      <c r="G79" s="32" t="n">
        <f aca="false">F79/C79*100</f>
        <v>94.2006269592476</v>
      </c>
      <c r="H79" s="29" t="n">
        <f aca="false">F79/E79*100</f>
        <v>100</v>
      </c>
      <c r="I79" s="38" t="n">
        <v>893</v>
      </c>
      <c r="J79" s="28" t="n">
        <f aca="false">I79-E79</f>
        <v>292</v>
      </c>
      <c r="K79" s="28"/>
      <c r="L79" s="28" t="n">
        <f aca="false">I79-F79</f>
        <v>292</v>
      </c>
      <c r="M79" s="28"/>
      <c r="N79" s="29" t="e">
        <f aca="false">#REF!-#REF!</f>
        <v>#REF!</v>
      </c>
      <c r="O79" s="30"/>
    </row>
    <row r="80" customFormat="false" ht="48.75" hidden="true" customHeight="true" outlineLevel="0" collapsed="false">
      <c r="A80" s="36" t="s">
        <v>165</v>
      </c>
      <c r="B80" s="68" t="s">
        <v>166</v>
      </c>
      <c r="C80" s="38" t="n">
        <v>1350</v>
      </c>
      <c r="D80" s="38"/>
      <c r="E80" s="38" t="n">
        <v>1350</v>
      </c>
      <c r="F80" s="38" t="n">
        <f aca="false">E80</f>
        <v>1350</v>
      </c>
      <c r="G80" s="32" t="n">
        <f aca="false">F80/C80*100</f>
        <v>100</v>
      </c>
      <c r="H80" s="29" t="n">
        <f aca="false">F80/E80*100</f>
        <v>100</v>
      </c>
      <c r="I80" s="38"/>
      <c r="J80" s="28" t="n">
        <f aca="false">I80-E80</f>
        <v>-1350</v>
      </c>
      <c r="K80" s="28"/>
      <c r="L80" s="28" t="n">
        <f aca="false">I80-F80</f>
        <v>-1350</v>
      </c>
      <c r="M80" s="28"/>
      <c r="N80" s="29" t="e">
        <f aca="false">#REF!-#REF!</f>
        <v>#REF!</v>
      </c>
      <c r="O80" s="30"/>
    </row>
    <row r="81" customFormat="false" ht="56.25" hidden="true" customHeight="true" outlineLevel="0" collapsed="false">
      <c r="A81" s="36" t="s">
        <v>167</v>
      </c>
      <c r="B81" s="68" t="s">
        <v>168</v>
      </c>
      <c r="C81" s="38"/>
      <c r="D81" s="38"/>
      <c r="E81" s="38" t="n">
        <v>17319.14</v>
      </c>
      <c r="F81" s="38" t="n">
        <f aca="false">E81</f>
        <v>17319.14</v>
      </c>
      <c r="G81" s="32" t="e">
        <f aca="false">F81/C81*100</f>
        <v>#DIV/0!</v>
      </c>
      <c r="H81" s="29" t="n">
        <f aca="false">F81/E81*100</f>
        <v>100</v>
      </c>
      <c r="I81" s="38"/>
      <c r="J81" s="28" t="n">
        <f aca="false">I81-E81</f>
        <v>-17319.14</v>
      </c>
      <c r="K81" s="28"/>
      <c r="L81" s="28" t="n">
        <f aca="false">I81-F81</f>
        <v>-17319.14</v>
      </c>
      <c r="M81" s="28"/>
      <c r="N81" s="29" t="e">
        <f aca="false">#REF!-#REF!</f>
        <v>#REF!</v>
      </c>
      <c r="O81" s="30"/>
    </row>
    <row r="82" s="67" customFormat="true" ht="54.75" hidden="true" customHeight="true" outlineLevel="0" collapsed="false">
      <c r="A82" s="36" t="s">
        <v>169</v>
      </c>
      <c r="B82" s="68" t="s">
        <v>170</v>
      </c>
      <c r="C82" s="38"/>
      <c r="D82" s="38"/>
      <c r="E82" s="38" t="n">
        <v>11005.14</v>
      </c>
      <c r="F82" s="38" t="n">
        <f aca="false">E82</f>
        <v>11005.14</v>
      </c>
      <c r="G82" s="32" t="e">
        <f aca="false">F82/C82*100</f>
        <v>#DIV/0!</v>
      </c>
      <c r="H82" s="29" t="n">
        <f aca="false">F82/E82*100</f>
        <v>100</v>
      </c>
      <c r="I82" s="38"/>
      <c r="J82" s="28" t="n">
        <f aca="false">I82-E82</f>
        <v>-11005.14</v>
      </c>
      <c r="K82" s="28"/>
      <c r="L82" s="28" t="n">
        <f aca="false">I82-F82</f>
        <v>-11005.14</v>
      </c>
      <c r="M82" s="28"/>
      <c r="N82" s="29" t="e">
        <f aca="false">#REF!-#REF!</f>
        <v>#REF!</v>
      </c>
      <c r="O82" s="30"/>
    </row>
    <row r="83" s="67" customFormat="true" ht="33" hidden="true" customHeight="true" outlineLevel="0" collapsed="false">
      <c r="A83" s="36" t="s">
        <v>171</v>
      </c>
      <c r="B83" s="68" t="s">
        <v>172</v>
      </c>
      <c r="C83" s="38" t="n">
        <v>8062.768</v>
      </c>
      <c r="D83" s="38"/>
      <c r="E83" s="38" t="n">
        <v>905</v>
      </c>
      <c r="F83" s="38" t="n">
        <f aca="false">E83</f>
        <v>905</v>
      </c>
      <c r="G83" s="32" t="n">
        <f aca="false">F83/C83*100</f>
        <v>11.2244330979138</v>
      </c>
      <c r="H83" s="29" t="n">
        <f aca="false">F83/E83*100</f>
        <v>100</v>
      </c>
      <c r="I83" s="38"/>
      <c r="J83" s="28" t="n">
        <f aca="false">I83-E83</f>
        <v>-905</v>
      </c>
      <c r="K83" s="28"/>
      <c r="L83" s="28" t="n">
        <f aca="false">I83-F83</f>
        <v>-905</v>
      </c>
      <c r="M83" s="28"/>
      <c r="N83" s="29" t="e">
        <f aca="false">#REF!-#REF!</f>
        <v>#REF!</v>
      </c>
      <c r="O83" s="30"/>
    </row>
    <row r="84" s="67" customFormat="true" ht="42.75" hidden="true" customHeight="true" outlineLevel="0" collapsed="false">
      <c r="A84" s="36" t="s">
        <v>173</v>
      </c>
      <c r="B84" s="68" t="s">
        <v>174</v>
      </c>
      <c r="C84" s="38"/>
      <c r="D84" s="38"/>
      <c r="E84" s="38" t="n">
        <v>17179</v>
      </c>
      <c r="F84" s="38" t="n">
        <f aca="false">E84</f>
        <v>17179</v>
      </c>
      <c r="G84" s="32" t="e">
        <f aca="false">F84/C84*100</f>
        <v>#DIV/0!</v>
      </c>
      <c r="H84" s="29" t="n">
        <f aca="false">F84/E84*100</f>
        <v>100</v>
      </c>
      <c r="I84" s="38"/>
      <c r="J84" s="28" t="n">
        <f aca="false">I84-E84</f>
        <v>-17179</v>
      </c>
      <c r="K84" s="28"/>
      <c r="L84" s="28" t="n">
        <f aca="false">I84-F84</f>
        <v>-17179</v>
      </c>
      <c r="M84" s="28"/>
      <c r="N84" s="29" t="e">
        <f aca="false">#REF!-#REF!</f>
        <v>#REF!</v>
      </c>
      <c r="O84" s="30"/>
    </row>
    <row r="85" s="69" customFormat="true" ht="33" hidden="true" customHeight="true" outlineLevel="0" collapsed="false">
      <c r="A85" s="36" t="s">
        <v>175</v>
      </c>
      <c r="B85" s="68" t="s">
        <v>176</v>
      </c>
      <c r="C85" s="38"/>
      <c r="D85" s="38"/>
      <c r="E85" s="38" t="n">
        <v>510</v>
      </c>
      <c r="F85" s="38" t="n">
        <f aca="false">E85</f>
        <v>510</v>
      </c>
      <c r="G85" s="32" t="e">
        <f aca="false">F85/C85*100</f>
        <v>#DIV/0!</v>
      </c>
      <c r="H85" s="29" t="n">
        <f aca="false">F85/E85*100</f>
        <v>100</v>
      </c>
      <c r="I85" s="38"/>
      <c r="J85" s="28" t="n">
        <f aca="false">I85-E85</f>
        <v>-510</v>
      </c>
      <c r="K85" s="28"/>
      <c r="L85" s="28" t="n">
        <f aca="false">I85-F85</f>
        <v>-510</v>
      </c>
      <c r="M85" s="28"/>
      <c r="N85" s="29" t="e">
        <f aca="false">#REF!-#REF!</f>
        <v>#REF!</v>
      </c>
      <c r="O85" s="30"/>
    </row>
    <row r="86" s="69" customFormat="true" ht="33" hidden="true" customHeight="true" outlineLevel="0" collapsed="false">
      <c r="A86" s="36" t="s">
        <v>177</v>
      </c>
      <c r="B86" s="68" t="s">
        <v>178</v>
      </c>
      <c r="C86" s="38" t="n">
        <v>6151.9974</v>
      </c>
      <c r="D86" s="38"/>
      <c r="E86" s="38" t="n">
        <v>6203</v>
      </c>
      <c r="F86" s="38" t="n">
        <f aca="false">E86</f>
        <v>6203</v>
      </c>
      <c r="G86" s="32" t="n">
        <f aca="false">F86/C86*100</f>
        <v>100.829041312664</v>
      </c>
      <c r="H86" s="29" t="n">
        <f aca="false">F86/E86*100</f>
        <v>100</v>
      </c>
      <c r="I86" s="38"/>
      <c r="J86" s="28" t="n">
        <f aca="false">I86-E86</f>
        <v>-6203</v>
      </c>
      <c r="K86" s="28"/>
      <c r="L86" s="28" t="n">
        <f aca="false">I86-F86</f>
        <v>-6203</v>
      </c>
      <c r="M86" s="28"/>
      <c r="N86" s="29" t="e">
        <f aca="false">#REF!-#REF!</f>
        <v>#REF!</v>
      </c>
      <c r="O86" s="30"/>
    </row>
    <row r="87" s="69" customFormat="true" ht="45" hidden="true" customHeight="true" outlineLevel="0" collapsed="false">
      <c r="A87" s="36" t="s">
        <v>179</v>
      </c>
      <c r="B87" s="68" t="s">
        <v>180</v>
      </c>
      <c r="C87" s="38"/>
      <c r="D87" s="38"/>
      <c r="E87" s="38"/>
      <c r="F87" s="38" t="n">
        <v>7437</v>
      </c>
      <c r="G87" s="32"/>
      <c r="H87" s="29"/>
      <c r="I87" s="38"/>
      <c r="J87" s="28"/>
      <c r="K87" s="28"/>
      <c r="L87" s="28"/>
      <c r="M87" s="28"/>
      <c r="N87" s="29"/>
      <c r="O87" s="30"/>
    </row>
    <row r="88" s="67" customFormat="true" ht="57.75" hidden="true" customHeight="true" outlineLevel="0" collapsed="false">
      <c r="A88" s="36" t="s">
        <v>181</v>
      </c>
      <c r="B88" s="68" t="s">
        <v>182</v>
      </c>
      <c r="C88" s="38" t="n">
        <v>1334.907</v>
      </c>
      <c r="D88" s="38"/>
      <c r="E88" s="38"/>
      <c r="F88" s="38" t="n">
        <f aca="false">E88</f>
        <v>0</v>
      </c>
      <c r="G88" s="32" t="n">
        <f aca="false">F88/C88*100</f>
        <v>0</v>
      </c>
      <c r="H88" s="29" t="e">
        <f aca="false">F88/E88*100</f>
        <v>#DIV/0!</v>
      </c>
      <c r="I88" s="38"/>
      <c r="J88" s="28" t="n">
        <f aca="false">I88-E88</f>
        <v>0</v>
      </c>
      <c r="K88" s="28"/>
      <c r="L88" s="28" t="n">
        <f aca="false">I88-F88</f>
        <v>0</v>
      </c>
      <c r="M88" s="28"/>
      <c r="N88" s="29" t="e">
        <f aca="false">#REF!-#REF!</f>
        <v>#REF!</v>
      </c>
      <c r="O88" s="30"/>
    </row>
    <row r="89" s="67" customFormat="true" ht="57.75" hidden="true" customHeight="true" outlineLevel="0" collapsed="false">
      <c r="A89" s="36" t="s">
        <v>183</v>
      </c>
      <c r="B89" s="68" t="s">
        <v>184</v>
      </c>
      <c r="C89" s="38"/>
      <c r="D89" s="38"/>
      <c r="E89" s="38"/>
      <c r="F89" s="38"/>
      <c r="G89" s="32"/>
      <c r="H89" s="29"/>
      <c r="I89" s="38"/>
      <c r="J89" s="28"/>
      <c r="K89" s="28"/>
      <c r="L89" s="28"/>
      <c r="M89" s="28"/>
      <c r="N89" s="29"/>
      <c r="O89" s="30"/>
    </row>
    <row r="90" s="67" customFormat="true" ht="57.75" hidden="true" customHeight="true" outlineLevel="0" collapsed="false">
      <c r="A90" s="36" t="s">
        <v>185</v>
      </c>
      <c r="B90" s="68" t="s">
        <v>186</v>
      </c>
      <c r="C90" s="38"/>
      <c r="D90" s="38"/>
      <c r="E90" s="38"/>
      <c r="F90" s="38" t="n">
        <v>3001</v>
      </c>
      <c r="G90" s="32"/>
      <c r="H90" s="29"/>
      <c r="I90" s="38"/>
      <c r="J90" s="28"/>
      <c r="K90" s="28"/>
      <c r="L90" s="28"/>
      <c r="M90" s="28"/>
      <c r="N90" s="29"/>
      <c r="O90" s="30"/>
    </row>
    <row r="91" s="67" customFormat="true" ht="45.75" hidden="false" customHeight="true" outlineLevel="0" collapsed="false">
      <c r="A91" s="36" t="s">
        <v>187</v>
      </c>
      <c r="B91" s="68" t="s">
        <v>188</v>
      </c>
      <c r="C91" s="38" t="n">
        <v>1455</v>
      </c>
      <c r="D91" s="38" t="n">
        <v>2181</v>
      </c>
      <c r="E91" s="38" t="n">
        <v>2181</v>
      </c>
      <c r="F91" s="38" t="n">
        <f aca="false">E91</f>
        <v>2181</v>
      </c>
      <c r="G91" s="32" t="n">
        <f aca="false">F91/C91*100</f>
        <v>149.896907216495</v>
      </c>
      <c r="H91" s="29" t="n">
        <f aca="false">F91/E91*100</f>
        <v>100</v>
      </c>
      <c r="I91" s="38" t="n">
        <v>5604</v>
      </c>
      <c r="J91" s="28" t="n">
        <f aca="false">I91-E91</f>
        <v>3423</v>
      </c>
      <c r="K91" s="28"/>
      <c r="L91" s="28" t="n">
        <f aca="false">I91-F91</f>
        <v>3423</v>
      </c>
      <c r="M91" s="28"/>
      <c r="N91" s="29" t="e">
        <f aca="false">#REF!-#REF!</f>
        <v>#REF!</v>
      </c>
      <c r="O91" s="30"/>
    </row>
    <row r="92" s="67" customFormat="true" ht="72" hidden="true" customHeight="true" outlineLevel="0" collapsed="false">
      <c r="A92" s="36" t="s">
        <v>189</v>
      </c>
      <c r="B92" s="68" t="s">
        <v>190</v>
      </c>
      <c r="C92" s="38"/>
      <c r="D92" s="38"/>
      <c r="E92" s="38"/>
      <c r="F92" s="38" t="n">
        <f aca="false">E92</f>
        <v>0</v>
      </c>
      <c r="G92" s="32" t="e">
        <f aca="false">F92/C92*100</f>
        <v>#DIV/0!</v>
      </c>
      <c r="H92" s="29" t="e">
        <f aca="false">F92/E92*100</f>
        <v>#DIV/0!</v>
      </c>
      <c r="I92" s="38"/>
      <c r="J92" s="28" t="n">
        <f aca="false">I92-E92</f>
        <v>0</v>
      </c>
      <c r="K92" s="28"/>
      <c r="L92" s="28" t="n">
        <f aca="false">I92-F92</f>
        <v>0</v>
      </c>
      <c r="M92" s="28"/>
      <c r="N92" s="29" t="e">
        <f aca="false">#REF!-#REF!</f>
        <v>#REF!</v>
      </c>
      <c r="O92" s="30"/>
    </row>
    <row r="93" s="67" customFormat="true" ht="44.25" hidden="true" customHeight="true" outlineLevel="0" collapsed="false">
      <c r="A93" s="36" t="s">
        <v>191</v>
      </c>
      <c r="B93" s="68" t="s">
        <v>192</v>
      </c>
      <c r="C93" s="38"/>
      <c r="D93" s="38"/>
      <c r="E93" s="38"/>
      <c r="F93" s="38" t="n">
        <f aca="false">E93</f>
        <v>0</v>
      </c>
      <c r="G93" s="32" t="e">
        <f aca="false">F93/C93*100</f>
        <v>#DIV/0!</v>
      </c>
      <c r="H93" s="29" t="e">
        <f aca="false">F93/E93*100</f>
        <v>#DIV/0!</v>
      </c>
      <c r="I93" s="38"/>
      <c r="J93" s="28" t="n">
        <f aca="false">I93-E93</f>
        <v>0</v>
      </c>
      <c r="K93" s="28"/>
      <c r="L93" s="28" t="n">
        <f aca="false">I93-F93</f>
        <v>0</v>
      </c>
      <c r="M93" s="28"/>
      <c r="N93" s="29" t="e">
        <f aca="false">#REF!-#REF!</f>
        <v>#REF!</v>
      </c>
      <c r="O93" s="30"/>
    </row>
    <row r="94" s="21" customFormat="true" ht="24.75" hidden="false" customHeight="true" outlineLevel="0" collapsed="false">
      <c r="A94" s="22" t="s">
        <v>193</v>
      </c>
      <c r="B94" s="31" t="s">
        <v>194</v>
      </c>
      <c r="C94" s="25" t="n">
        <f aca="false">SUM(C95:C118)</f>
        <v>1515134.16196</v>
      </c>
      <c r="D94" s="25" t="n">
        <f aca="false">SUM(D95:D118)</f>
        <v>1525575</v>
      </c>
      <c r="E94" s="25" t="n">
        <f aca="false">SUM(E95:E118)</f>
        <v>1599086</v>
      </c>
      <c r="F94" s="25" t="n">
        <f aca="false">SUM(F95:F118)</f>
        <v>1599086</v>
      </c>
      <c r="G94" s="32" t="n">
        <f aca="false">F94/C94*100</f>
        <v>105.540884770983</v>
      </c>
      <c r="H94" s="29" t="n">
        <f aca="false">F94/E94*100</f>
        <v>100</v>
      </c>
      <c r="I94" s="27" t="n">
        <f aca="false">SUM(I95:I118)</f>
        <v>1629873</v>
      </c>
      <c r="J94" s="28" t="n">
        <f aca="false">I94-E94</f>
        <v>30787</v>
      </c>
      <c r="K94" s="28" t="n">
        <f aca="false">I94/C94*100</f>
        <v>107.572850043297</v>
      </c>
      <c r="L94" s="28" t="n">
        <f aca="false">I94-F94</f>
        <v>30787</v>
      </c>
      <c r="M94" s="28" t="n">
        <f aca="false">I94/F94*100</f>
        <v>101.925287320382</v>
      </c>
      <c r="N94" s="29" t="e">
        <f aca="false">#REF!-#REF!</f>
        <v>#REF!</v>
      </c>
      <c r="O94" s="30" t="e">
        <f aca="false">#REF!/#REF!*100</f>
        <v>#REF!</v>
      </c>
    </row>
    <row r="95" s="67" customFormat="true" ht="42" hidden="true" customHeight="true" outlineLevel="0" collapsed="false">
      <c r="A95" s="36" t="s">
        <v>195</v>
      </c>
      <c r="B95" s="68" t="s">
        <v>196</v>
      </c>
      <c r="C95" s="38"/>
      <c r="D95" s="38"/>
      <c r="E95" s="38" t="n">
        <v>206</v>
      </c>
      <c r="F95" s="38" t="n">
        <f aca="false">E95</f>
        <v>206</v>
      </c>
      <c r="G95" s="32" t="e">
        <f aca="false">F95/C95*100</f>
        <v>#DIV/0!</v>
      </c>
      <c r="H95" s="29" t="n">
        <f aca="false">F95/E95*100</f>
        <v>100</v>
      </c>
      <c r="I95" s="38"/>
      <c r="J95" s="28" t="n">
        <f aca="false">I95-E95</f>
        <v>-206</v>
      </c>
      <c r="K95" s="28"/>
      <c r="L95" s="28" t="n">
        <f aca="false">I95-F95</f>
        <v>-206</v>
      </c>
      <c r="M95" s="28"/>
      <c r="N95" s="29" t="e">
        <f aca="false">#REF!-#REF!</f>
        <v>#REF!</v>
      </c>
      <c r="O95" s="30"/>
    </row>
    <row r="96" s="67" customFormat="true" ht="30.75" hidden="true" customHeight="true" outlineLevel="0" collapsed="false">
      <c r="A96" s="36" t="s">
        <v>197</v>
      </c>
      <c r="B96" s="68" t="s">
        <v>198</v>
      </c>
      <c r="C96" s="38" t="n">
        <v>7427</v>
      </c>
      <c r="D96" s="38" t="n">
        <v>6884</v>
      </c>
      <c r="E96" s="38" t="n">
        <v>6884</v>
      </c>
      <c r="F96" s="38" t="n">
        <f aca="false">E96</f>
        <v>6884</v>
      </c>
      <c r="G96" s="32" t="n">
        <f aca="false">F96/C96*100</f>
        <v>92.688838023428</v>
      </c>
      <c r="H96" s="29" t="n">
        <f aca="false">F96/E96*100</f>
        <v>100</v>
      </c>
      <c r="I96" s="38"/>
      <c r="J96" s="28" t="n">
        <f aca="false">I96-E96</f>
        <v>-6884</v>
      </c>
      <c r="K96" s="28"/>
      <c r="L96" s="28" t="n">
        <f aca="false">I96-F96</f>
        <v>-6884</v>
      </c>
      <c r="M96" s="28"/>
      <c r="N96" s="29" t="e">
        <f aca="false">#REF!-#REF!</f>
        <v>#REF!</v>
      </c>
      <c r="O96" s="30"/>
    </row>
    <row r="97" customFormat="false" ht="30.75" hidden="false" customHeight="true" outlineLevel="0" collapsed="false">
      <c r="A97" s="36" t="s">
        <v>199</v>
      </c>
      <c r="B97" s="68" t="s">
        <v>200</v>
      </c>
      <c r="C97" s="38" t="n">
        <v>48539.79353</v>
      </c>
      <c r="D97" s="38" t="n">
        <v>53335</v>
      </c>
      <c r="E97" s="38" t="n">
        <v>53335</v>
      </c>
      <c r="F97" s="38" t="n">
        <f aca="false">E97</f>
        <v>53335</v>
      </c>
      <c r="G97" s="32" t="n">
        <f aca="false">F97/C97*100</f>
        <v>109.878918143804</v>
      </c>
      <c r="H97" s="29" t="n">
        <f aca="false">F97/E97*100</f>
        <v>100</v>
      </c>
      <c r="I97" s="38" t="n">
        <v>52455</v>
      </c>
      <c r="J97" s="28" t="n">
        <f aca="false">I97-E97</f>
        <v>-880</v>
      </c>
      <c r="K97" s="28"/>
      <c r="L97" s="28" t="n">
        <f aca="false">I97-F97</f>
        <v>-880</v>
      </c>
      <c r="M97" s="28"/>
      <c r="N97" s="29" t="e">
        <f aca="false">#REF!-#REF!</f>
        <v>#REF!</v>
      </c>
      <c r="O97" s="30"/>
    </row>
    <row r="98" customFormat="false" ht="30.75" hidden="false" customHeight="true" outlineLevel="0" collapsed="false">
      <c r="A98" s="36" t="s">
        <v>201</v>
      </c>
      <c r="B98" s="68" t="s">
        <v>202</v>
      </c>
      <c r="C98" s="38" t="n">
        <v>6664</v>
      </c>
      <c r="D98" s="38" t="n">
        <v>7203</v>
      </c>
      <c r="E98" s="38" t="n">
        <v>6664</v>
      </c>
      <c r="F98" s="38" t="n">
        <f aca="false">E98</f>
        <v>6664</v>
      </c>
      <c r="G98" s="32" t="n">
        <f aca="false">F98/C98*100</f>
        <v>100</v>
      </c>
      <c r="H98" s="29" t="n">
        <f aca="false">F98/E98*100</f>
        <v>100</v>
      </c>
      <c r="I98" s="38" t="n">
        <v>5052</v>
      </c>
      <c r="J98" s="28" t="n">
        <f aca="false">I98-E98</f>
        <v>-1612</v>
      </c>
      <c r="K98" s="28"/>
      <c r="L98" s="28" t="n">
        <f aca="false">I98-F98</f>
        <v>-1612</v>
      </c>
      <c r="M98" s="28"/>
      <c r="N98" s="29" t="e">
        <f aca="false">#REF!-#REF!</f>
        <v>#REF!</v>
      </c>
      <c r="O98" s="30"/>
    </row>
    <row r="99" customFormat="false" ht="84" hidden="false" customHeight="true" outlineLevel="0" collapsed="false">
      <c r="A99" s="36" t="s">
        <v>203</v>
      </c>
      <c r="B99" s="68" t="s">
        <v>204</v>
      </c>
      <c r="C99" s="38" t="n">
        <v>27758.12</v>
      </c>
      <c r="D99" s="38" t="n">
        <v>33743</v>
      </c>
      <c r="E99" s="38" t="n">
        <v>38715</v>
      </c>
      <c r="F99" s="38" t="n">
        <f aca="false">E99</f>
        <v>38715</v>
      </c>
      <c r="G99" s="32" t="n">
        <f aca="false">F99/C99*100</f>
        <v>139.472702041781</v>
      </c>
      <c r="H99" s="29" t="n">
        <f aca="false">F99/E99*100</f>
        <v>100</v>
      </c>
      <c r="I99" s="38" t="n">
        <v>52527</v>
      </c>
      <c r="J99" s="28" t="n">
        <f aca="false">I99-E99</f>
        <v>13812</v>
      </c>
      <c r="K99" s="28"/>
      <c r="L99" s="28" t="n">
        <f aca="false">I99-F99</f>
        <v>13812</v>
      </c>
      <c r="M99" s="28"/>
      <c r="N99" s="29" t="e">
        <f aca="false">#REF!-#REF!</f>
        <v>#REF!</v>
      </c>
      <c r="O99" s="30"/>
    </row>
    <row r="100" customFormat="false" ht="54" hidden="false" customHeight="true" outlineLevel="0" collapsed="false">
      <c r="A100" s="36" t="s">
        <v>205</v>
      </c>
      <c r="B100" s="68" t="s">
        <v>206</v>
      </c>
      <c r="C100" s="38" t="n">
        <v>4682</v>
      </c>
      <c r="D100" s="38" t="n">
        <v>4682</v>
      </c>
      <c r="E100" s="38" t="n">
        <v>4682</v>
      </c>
      <c r="F100" s="38" t="n">
        <f aca="false">E100</f>
        <v>4682</v>
      </c>
      <c r="G100" s="32" t="n">
        <f aca="false">F100/C100*100</f>
        <v>100</v>
      </c>
      <c r="H100" s="29" t="n">
        <f aca="false">F100/E100*100</f>
        <v>100</v>
      </c>
      <c r="I100" s="38" t="n">
        <v>4727</v>
      </c>
      <c r="J100" s="28" t="n">
        <f aca="false">I100-E100</f>
        <v>45</v>
      </c>
      <c r="K100" s="28"/>
      <c r="L100" s="28" t="n">
        <f aca="false">I100-F100</f>
        <v>45</v>
      </c>
      <c r="M100" s="28"/>
      <c r="N100" s="29" t="e">
        <f aca="false">#REF!-#REF!</f>
        <v>#REF!</v>
      </c>
      <c r="O100" s="30"/>
    </row>
    <row r="101" customFormat="false" ht="68.25" hidden="true" customHeight="true" outlineLevel="0" collapsed="false">
      <c r="A101" s="36" t="s">
        <v>207</v>
      </c>
      <c r="B101" s="68" t="s">
        <v>208</v>
      </c>
      <c r="C101" s="38" t="n">
        <v>0</v>
      </c>
      <c r="D101" s="38" t="n">
        <v>1286</v>
      </c>
      <c r="E101" s="38" t="n">
        <v>1286</v>
      </c>
      <c r="F101" s="38" t="n">
        <f aca="false">E101</f>
        <v>1286</v>
      </c>
      <c r="G101" s="32" t="e">
        <f aca="false">F101/C101*100</f>
        <v>#DIV/0!</v>
      </c>
      <c r="H101" s="29" t="n">
        <f aca="false">F101/E101*100</f>
        <v>100</v>
      </c>
      <c r="I101" s="38"/>
      <c r="J101" s="28" t="n">
        <f aca="false">I101-E101</f>
        <v>-1286</v>
      </c>
      <c r="K101" s="28"/>
      <c r="L101" s="28" t="n">
        <f aca="false">I101-F101</f>
        <v>-1286</v>
      </c>
      <c r="M101" s="28"/>
      <c r="N101" s="29" t="e">
        <f aca="false">#REF!-#REF!</f>
        <v>#REF!</v>
      </c>
      <c r="O101" s="30"/>
    </row>
    <row r="102" customFormat="false" ht="66.75" hidden="false" customHeight="true" outlineLevel="0" collapsed="false">
      <c r="A102" s="36" t="s">
        <v>209</v>
      </c>
      <c r="B102" s="68" t="s">
        <v>210</v>
      </c>
      <c r="C102" s="38" t="n">
        <v>5682.9</v>
      </c>
      <c r="D102" s="38" t="n">
        <v>5683</v>
      </c>
      <c r="E102" s="38" t="n">
        <v>5683</v>
      </c>
      <c r="F102" s="38" t="n">
        <f aca="false">E102</f>
        <v>5683</v>
      </c>
      <c r="G102" s="32" t="n">
        <f aca="false">F102/C102*100</f>
        <v>100.00175966496</v>
      </c>
      <c r="H102" s="29" t="n">
        <f aca="false">F102/E102*100</f>
        <v>100</v>
      </c>
      <c r="I102" s="38" t="n">
        <v>3439</v>
      </c>
      <c r="J102" s="28" t="n">
        <f aca="false">I102-E102</f>
        <v>-2244</v>
      </c>
      <c r="K102" s="28"/>
      <c r="L102" s="28" t="n">
        <f aca="false">I102-F102</f>
        <v>-2244</v>
      </c>
      <c r="M102" s="28"/>
      <c r="N102" s="29" t="e">
        <f aca="false">#REF!-#REF!</f>
        <v>#REF!</v>
      </c>
      <c r="O102" s="30"/>
    </row>
    <row r="103" customFormat="false" ht="56.25" hidden="false" customHeight="true" outlineLevel="0" collapsed="false">
      <c r="A103" s="36" t="s">
        <v>211</v>
      </c>
      <c r="B103" s="70" t="s">
        <v>212</v>
      </c>
      <c r="C103" s="38" t="n">
        <v>676.2</v>
      </c>
      <c r="D103" s="38" t="n">
        <v>995</v>
      </c>
      <c r="E103" s="38" t="n">
        <v>995</v>
      </c>
      <c r="F103" s="38" t="n">
        <f aca="false">E103</f>
        <v>995</v>
      </c>
      <c r="G103" s="32" t="n">
        <f aca="false">F103/C103*100</f>
        <v>147.145814847678</v>
      </c>
      <c r="H103" s="29" t="n">
        <f aca="false">F103/E103*100</f>
        <v>100</v>
      </c>
      <c r="I103" s="38" t="n">
        <v>948</v>
      </c>
      <c r="J103" s="28" t="n">
        <f aca="false">I103-E103</f>
        <v>-47</v>
      </c>
      <c r="K103" s="28"/>
      <c r="L103" s="28" t="n">
        <f aca="false">I103-F103</f>
        <v>-47</v>
      </c>
      <c r="M103" s="28"/>
      <c r="N103" s="29" t="e">
        <f aca="false">#REF!-#REF!</f>
        <v>#REF!</v>
      </c>
      <c r="O103" s="30"/>
    </row>
    <row r="104" customFormat="false" ht="71.25" hidden="true" customHeight="true" outlineLevel="0" collapsed="false">
      <c r="A104" s="36" t="s">
        <v>213</v>
      </c>
      <c r="B104" s="70" t="s">
        <v>214</v>
      </c>
      <c r="C104" s="38" t="n">
        <v>7198.48995</v>
      </c>
      <c r="D104" s="38"/>
      <c r="E104" s="38" t="n">
        <v>1637</v>
      </c>
      <c r="F104" s="38" t="n">
        <f aca="false">E104</f>
        <v>1637</v>
      </c>
      <c r="G104" s="32" t="n">
        <f aca="false">F104/C104*100</f>
        <v>22.7408805370354</v>
      </c>
      <c r="H104" s="29" t="n">
        <f aca="false">F104/E104*100</f>
        <v>100</v>
      </c>
      <c r="I104" s="38"/>
      <c r="J104" s="28" t="n">
        <f aca="false">I104-E104</f>
        <v>-1637</v>
      </c>
      <c r="K104" s="28"/>
      <c r="L104" s="28" t="n">
        <f aca="false">I104-F104</f>
        <v>-1637</v>
      </c>
      <c r="M104" s="28"/>
      <c r="N104" s="29" t="e">
        <f aca="false">#REF!-#REF!</f>
        <v>#REF!</v>
      </c>
      <c r="O104" s="30"/>
    </row>
    <row r="105" customFormat="false" ht="85.5" hidden="true" customHeight="true" outlineLevel="0" collapsed="false">
      <c r="A105" s="36" t="s">
        <v>215</v>
      </c>
      <c r="B105" s="70" t="s">
        <v>216</v>
      </c>
      <c r="C105" s="38"/>
      <c r="D105" s="38"/>
      <c r="E105" s="38" t="n">
        <v>5730</v>
      </c>
      <c r="F105" s="38" t="n">
        <f aca="false">E105</f>
        <v>5730</v>
      </c>
      <c r="G105" s="32" t="e">
        <f aca="false">F105/C105*100</f>
        <v>#DIV/0!</v>
      </c>
      <c r="H105" s="29" t="n">
        <f aca="false">F105/E105*100</f>
        <v>100</v>
      </c>
      <c r="I105" s="38"/>
      <c r="J105" s="28" t="n">
        <f aca="false">I105-E105</f>
        <v>-5730</v>
      </c>
      <c r="K105" s="28"/>
      <c r="L105" s="28" t="n">
        <f aca="false">I105-F105</f>
        <v>-5730</v>
      </c>
      <c r="M105" s="28"/>
      <c r="N105" s="29" t="e">
        <f aca="false">#REF!-#REF!</f>
        <v>#REF!</v>
      </c>
      <c r="O105" s="30"/>
    </row>
    <row r="106" customFormat="false" ht="65.25" hidden="false" customHeight="true" outlineLevel="0" collapsed="false">
      <c r="A106" s="36" t="s">
        <v>213</v>
      </c>
      <c r="B106" s="71" t="s">
        <v>214</v>
      </c>
      <c r="C106" s="38"/>
      <c r="D106" s="38"/>
      <c r="E106" s="38"/>
      <c r="F106" s="38"/>
      <c r="G106" s="32"/>
      <c r="H106" s="29"/>
      <c r="I106" s="38" t="n">
        <v>1637</v>
      </c>
      <c r="J106" s="28"/>
      <c r="K106" s="28"/>
      <c r="L106" s="28"/>
      <c r="M106" s="28"/>
      <c r="N106" s="29"/>
      <c r="O106" s="30"/>
    </row>
    <row r="107" customFormat="false" ht="55.5" hidden="false" customHeight="true" outlineLevel="0" collapsed="false">
      <c r="A107" s="36" t="s">
        <v>217</v>
      </c>
      <c r="B107" s="70" t="s">
        <v>218</v>
      </c>
      <c r="C107" s="38" t="n">
        <v>33240</v>
      </c>
      <c r="D107" s="38" t="n">
        <v>38686</v>
      </c>
      <c r="E107" s="38" t="n">
        <v>38686</v>
      </c>
      <c r="F107" s="38" t="n">
        <f aca="false">E107</f>
        <v>38686</v>
      </c>
      <c r="G107" s="32" t="n">
        <f aca="false">F107/C107*100</f>
        <v>116.383874849579</v>
      </c>
      <c r="H107" s="29" t="n">
        <f aca="false">F107/E107*100</f>
        <v>100</v>
      </c>
      <c r="I107" s="38" t="n">
        <v>41920</v>
      </c>
      <c r="J107" s="28" t="n">
        <f aca="false">I107-E107</f>
        <v>3234</v>
      </c>
      <c r="K107" s="28"/>
      <c r="L107" s="28" t="n">
        <f aca="false">I107-F107</f>
        <v>3234</v>
      </c>
      <c r="M107" s="28"/>
      <c r="N107" s="29" t="e">
        <f aca="false">#REF!-#REF!</f>
        <v>#REF!</v>
      </c>
      <c r="O107" s="30"/>
    </row>
    <row r="108" customFormat="false" ht="53.25" hidden="false" customHeight="true" outlineLevel="0" collapsed="false">
      <c r="A108" s="36" t="s">
        <v>219</v>
      </c>
      <c r="B108" s="68" t="s">
        <v>220</v>
      </c>
      <c r="C108" s="38" t="n">
        <v>1877</v>
      </c>
      <c r="D108" s="38" t="n">
        <v>2758</v>
      </c>
      <c r="E108" s="38" t="n">
        <v>2400</v>
      </c>
      <c r="F108" s="38" t="n">
        <f aca="false">E108</f>
        <v>2400</v>
      </c>
      <c r="G108" s="32" t="n">
        <f aca="false">F108/C108*100</f>
        <v>127.863612147043</v>
      </c>
      <c r="H108" s="29" t="n">
        <f aca="false">F108/E108*100</f>
        <v>100</v>
      </c>
      <c r="I108" s="38" t="n">
        <v>2165</v>
      </c>
      <c r="J108" s="28" t="n">
        <f aca="false">I108-E108</f>
        <v>-235</v>
      </c>
      <c r="K108" s="28"/>
      <c r="L108" s="28" t="n">
        <f aca="false">I108-F108</f>
        <v>-235</v>
      </c>
      <c r="M108" s="28"/>
      <c r="N108" s="29" t="e">
        <f aca="false">#REF!-#REF!</f>
        <v>#REF!</v>
      </c>
      <c r="O108" s="30"/>
    </row>
    <row r="109" customFormat="false" ht="53.25" hidden="true" customHeight="true" outlineLevel="0" collapsed="false">
      <c r="A109" s="36" t="s">
        <v>221</v>
      </c>
      <c r="B109" s="68" t="s">
        <v>222</v>
      </c>
      <c r="C109" s="38"/>
      <c r="D109" s="38"/>
      <c r="E109" s="38"/>
      <c r="F109" s="38" t="n">
        <f aca="false">E109</f>
        <v>0</v>
      </c>
      <c r="G109" s="32" t="e">
        <f aca="false">F109/C109*100</f>
        <v>#DIV/0!</v>
      </c>
      <c r="H109" s="29" t="e">
        <f aca="false">F109/E109*100</f>
        <v>#DIV/0!</v>
      </c>
      <c r="I109" s="38"/>
      <c r="J109" s="28" t="n">
        <f aca="false">I109-E109</f>
        <v>0</v>
      </c>
      <c r="K109" s="28"/>
      <c r="L109" s="28" t="n">
        <f aca="false">I109-F109</f>
        <v>0</v>
      </c>
      <c r="M109" s="28"/>
      <c r="N109" s="29" t="e">
        <f aca="false">#REF!-#REF!</f>
        <v>#REF!</v>
      </c>
      <c r="O109" s="30"/>
    </row>
    <row r="110" customFormat="false" ht="53.25" hidden="true" customHeight="true" outlineLevel="0" collapsed="false">
      <c r="A110" s="36" t="s">
        <v>223</v>
      </c>
      <c r="B110" s="68" t="s">
        <v>224</v>
      </c>
      <c r="C110" s="38" t="n">
        <v>4610.25</v>
      </c>
      <c r="D110" s="38" t="n">
        <v>923</v>
      </c>
      <c r="E110" s="38"/>
      <c r="F110" s="38" t="n">
        <f aca="false">E110</f>
        <v>0</v>
      </c>
      <c r="G110" s="32" t="n">
        <f aca="false">F110/C110*100</f>
        <v>0</v>
      </c>
      <c r="H110" s="29" t="e">
        <f aca="false">F110/E110*100</f>
        <v>#DIV/0!</v>
      </c>
      <c r="I110" s="38"/>
      <c r="J110" s="28" t="n">
        <f aca="false">I110-E110</f>
        <v>0</v>
      </c>
      <c r="K110" s="28"/>
      <c r="L110" s="28" t="n">
        <f aca="false">I110-F110</f>
        <v>0</v>
      </c>
      <c r="M110" s="28"/>
      <c r="N110" s="29" t="e">
        <f aca="false">#REF!-#REF!</f>
        <v>#REF!</v>
      </c>
      <c r="O110" s="30"/>
    </row>
    <row r="111" customFormat="false" ht="53.25" hidden="true" customHeight="true" outlineLevel="0" collapsed="false">
      <c r="A111" s="36" t="s">
        <v>225</v>
      </c>
      <c r="B111" s="68" t="s">
        <v>226</v>
      </c>
      <c r="C111" s="38"/>
      <c r="D111" s="38"/>
      <c r="E111" s="38"/>
      <c r="F111" s="38" t="n">
        <f aca="false">E111</f>
        <v>0</v>
      </c>
      <c r="G111" s="32" t="e">
        <f aca="false">F111/C111*100</f>
        <v>#DIV/0!</v>
      </c>
      <c r="H111" s="29" t="e">
        <f aca="false">F111/E111*100</f>
        <v>#DIV/0!</v>
      </c>
      <c r="I111" s="38"/>
      <c r="J111" s="28" t="n">
        <f aca="false">I111-E111</f>
        <v>0</v>
      </c>
      <c r="K111" s="28"/>
      <c r="L111" s="28" t="n">
        <f aca="false">I111-F111</f>
        <v>0</v>
      </c>
      <c r="M111" s="28"/>
      <c r="N111" s="29" t="e">
        <f aca="false">#REF!-#REF!</f>
        <v>#REF!</v>
      </c>
      <c r="O111" s="30"/>
    </row>
    <row r="112" customFormat="false" ht="53.25" hidden="false" customHeight="true" outlineLevel="0" collapsed="false">
      <c r="A112" s="36" t="s">
        <v>227</v>
      </c>
      <c r="B112" s="68" t="s">
        <v>228</v>
      </c>
      <c r="C112" s="38" t="n">
        <v>26364.46923</v>
      </c>
      <c r="D112" s="38" t="n">
        <v>34902</v>
      </c>
      <c r="E112" s="38" t="n">
        <v>37395</v>
      </c>
      <c r="F112" s="38" t="n">
        <f aca="false">E112</f>
        <v>37395</v>
      </c>
      <c r="G112" s="32" t="n">
        <f aca="false">F112/C112*100</f>
        <v>141.838622555877</v>
      </c>
      <c r="H112" s="29" t="n">
        <f aca="false">F112/E112*100</f>
        <v>100</v>
      </c>
      <c r="I112" s="38" t="n">
        <v>36835</v>
      </c>
      <c r="J112" s="28" t="n">
        <f aca="false">I112-E112</f>
        <v>-560</v>
      </c>
      <c r="K112" s="28"/>
      <c r="L112" s="28" t="n">
        <f aca="false">I112-F112</f>
        <v>-560</v>
      </c>
      <c r="M112" s="28"/>
      <c r="N112" s="29" t="e">
        <f aca="false">#REF!-#REF!</f>
        <v>#REF!</v>
      </c>
      <c r="O112" s="30"/>
    </row>
    <row r="113" customFormat="false" ht="59.25" hidden="true" customHeight="true" outlineLevel="0" collapsed="false">
      <c r="A113" s="36" t="s">
        <v>229</v>
      </c>
      <c r="B113" s="68" t="s">
        <v>230</v>
      </c>
      <c r="C113" s="38"/>
      <c r="D113" s="38"/>
      <c r="E113" s="38"/>
      <c r="F113" s="38" t="n">
        <f aca="false">E113</f>
        <v>0</v>
      </c>
      <c r="G113" s="32" t="e">
        <f aca="false">F113/C113*100</f>
        <v>#DIV/0!</v>
      </c>
      <c r="H113" s="29" t="e">
        <f aca="false">F113/E113*100</f>
        <v>#DIV/0!</v>
      </c>
      <c r="I113" s="38"/>
      <c r="J113" s="28" t="n">
        <f aca="false">I113-E113</f>
        <v>0</v>
      </c>
      <c r="K113" s="28"/>
      <c r="L113" s="28" t="n">
        <f aca="false">I113-F113</f>
        <v>0</v>
      </c>
      <c r="M113" s="28"/>
      <c r="N113" s="29" t="e">
        <f aca="false">#REF!-#REF!</f>
        <v>#REF!</v>
      </c>
      <c r="O113" s="30"/>
    </row>
    <row r="114" customFormat="false" ht="38.25" hidden="true" customHeight="true" outlineLevel="0" collapsed="false">
      <c r="A114" s="36" t="s">
        <v>231</v>
      </c>
      <c r="B114" s="68" t="s">
        <v>232</v>
      </c>
      <c r="C114" s="38"/>
      <c r="D114" s="38"/>
      <c r="E114" s="38" t="n">
        <v>3201</v>
      </c>
      <c r="F114" s="38" t="n">
        <f aca="false">E114</f>
        <v>3201</v>
      </c>
      <c r="G114" s="32" t="e">
        <f aca="false">F114/C114*100</f>
        <v>#DIV/0!</v>
      </c>
      <c r="H114" s="29" t="n">
        <f aca="false">F114/E114*100</f>
        <v>100</v>
      </c>
      <c r="I114" s="38"/>
      <c r="J114" s="28" t="n">
        <f aca="false">I114-E114</f>
        <v>-3201</v>
      </c>
      <c r="K114" s="28"/>
      <c r="L114" s="28" t="n">
        <f aca="false">I114-F114</f>
        <v>-3201</v>
      </c>
      <c r="M114" s="28"/>
      <c r="N114" s="29" t="e">
        <f aca="false">#REF!-#REF!</f>
        <v>#REF!</v>
      </c>
      <c r="O114" s="30"/>
    </row>
    <row r="115" customFormat="false" ht="108.75" hidden="false" customHeight="true" outlineLevel="0" collapsed="false">
      <c r="A115" s="36" t="s">
        <v>233</v>
      </c>
      <c r="B115" s="68" t="s">
        <v>234</v>
      </c>
      <c r="C115" s="38" t="n">
        <v>791623.01125</v>
      </c>
      <c r="D115" s="38" t="n">
        <v>743610</v>
      </c>
      <c r="E115" s="38" t="n">
        <v>794117</v>
      </c>
      <c r="F115" s="38" t="n">
        <f aca="false">E115</f>
        <v>794117</v>
      </c>
      <c r="G115" s="32" t="n">
        <f aca="false">F115/C115*100</f>
        <v>100.315047530776</v>
      </c>
      <c r="H115" s="29" t="n">
        <f aca="false">F115/E115*100</f>
        <v>100</v>
      </c>
      <c r="I115" s="38" t="n">
        <v>824018</v>
      </c>
      <c r="J115" s="28" t="n">
        <f aca="false">I115-E115</f>
        <v>29901</v>
      </c>
      <c r="K115" s="28"/>
      <c r="L115" s="28" t="n">
        <f aca="false">I115-F115</f>
        <v>29901</v>
      </c>
      <c r="M115" s="28"/>
      <c r="N115" s="29" t="e">
        <f aca="false">#REF!-#REF!</f>
        <v>#REF!</v>
      </c>
      <c r="O115" s="30"/>
    </row>
    <row r="116" customFormat="false" ht="81" hidden="false" customHeight="true" outlineLevel="0" collapsed="false">
      <c r="A116" s="36" t="s">
        <v>235</v>
      </c>
      <c r="B116" s="68" t="s">
        <v>236</v>
      </c>
      <c r="C116" s="38" t="n">
        <v>525500</v>
      </c>
      <c r="D116" s="38" t="n">
        <v>561380</v>
      </c>
      <c r="E116" s="38" t="n">
        <v>570294</v>
      </c>
      <c r="F116" s="38" t="n">
        <f aca="false">E116</f>
        <v>570294</v>
      </c>
      <c r="G116" s="32" t="n">
        <f aca="false">F116/C116*100</f>
        <v>108.524072312084</v>
      </c>
      <c r="H116" s="29" t="n">
        <f aca="false">F116/E116*100</f>
        <v>100</v>
      </c>
      <c r="I116" s="38" t="n">
        <v>576624</v>
      </c>
      <c r="J116" s="28" t="n">
        <f aca="false">I116-E116</f>
        <v>6330</v>
      </c>
      <c r="K116" s="28"/>
      <c r="L116" s="28" t="n">
        <f aca="false">I116-F116</f>
        <v>6330</v>
      </c>
      <c r="M116" s="28"/>
      <c r="N116" s="29" t="e">
        <f aca="false">#REF!-#REF!</f>
        <v>#REF!</v>
      </c>
      <c r="O116" s="30"/>
    </row>
    <row r="117" customFormat="false" ht="33.75" hidden="false" customHeight="true" outlineLevel="0" collapsed="false">
      <c r="A117" s="36" t="s">
        <v>237</v>
      </c>
      <c r="B117" s="68" t="s">
        <v>238</v>
      </c>
      <c r="C117" s="38" t="n">
        <v>18208.928</v>
      </c>
      <c r="D117" s="38" t="n">
        <v>24505</v>
      </c>
      <c r="E117" s="38" t="n">
        <v>21890</v>
      </c>
      <c r="F117" s="38" t="n">
        <f aca="false">E117</f>
        <v>21890</v>
      </c>
      <c r="G117" s="32" t="n">
        <f aca="false">F117/C117*100</f>
        <v>120.215753502897</v>
      </c>
      <c r="H117" s="29" t="n">
        <f aca="false">F117/E117*100</f>
        <v>100</v>
      </c>
      <c r="I117" s="38" t="n">
        <v>22338</v>
      </c>
      <c r="J117" s="28" t="n">
        <f aca="false">I117-E117</f>
        <v>448</v>
      </c>
      <c r="K117" s="28"/>
      <c r="L117" s="28" t="n">
        <f aca="false">I117-F117</f>
        <v>448</v>
      </c>
      <c r="M117" s="28"/>
      <c r="N117" s="29" t="e">
        <f aca="false">#REF!-#REF!</f>
        <v>#REF!</v>
      </c>
      <c r="O117" s="30"/>
    </row>
    <row r="118" customFormat="false" ht="94.5" hidden="false" customHeight="true" outlineLevel="0" collapsed="false">
      <c r="A118" s="36" t="s">
        <v>239</v>
      </c>
      <c r="B118" s="68" t="s">
        <v>240</v>
      </c>
      <c r="C118" s="38" t="n">
        <v>5082</v>
      </c>
      <c r="D118" s="38" t="n">
        <v>5000</v>
      </c>
      <c r="E118" s="38" t="n">
        <v>5286</v>
      </c>
      <c r="F118" s="38" t="n">
        <f aca="false">E118</f>
        <v>5286</v>
      </c>
      <c r="G118" s="38" t="n">
        <f aca="false">F118/C118*100</f>
        <v>104.014167650531</v>
      </c>
      <c r="H118" s="72" t="n">
        <f aca="false">F118/E118*100</f>
        <v>100</v>
      </c>
      <c r="I118" s="38" t="n">
        <v>5188</v>
      </c>
      <c r="J118" s="28" t="n">
        <f aca="false">I118-E118</f>
        <v>-98</v>
      </c>
      <c r="K118" s="28"/>
      <c r="L118" s="28" t="n">
        <f aca="false">I118-F118</f>
        <v>-98</v>
      </c>
      <c r="M118" s="28"/>
      <c r="N118" s="29" t="e">
        <f aca="false">#REF!-#REF!</f>
        <v>#REF!</v>
      </c>
      <c r="O118" s="30"/>
    </row>
    <row r="119" s="21" customFormat="true" ht="21.75" hidden="false" customHeight="true" outlineLevel="0" collapsed="false">
      <c r="A119" s="22" t="s">
        <v>241</v>
      </c>
      <c r="B119" s="50" t="s">
        <v>242</v>
      </c>
      <c r="C119" s="27" t="n">
        <f aca="false">SUM(C120:C123)</f>
        <v>545309.35621</v>
      </c>
      <c r="D119" s="27" t="n">
        <f aca="false">SUM(D120:D123)</f>
        <v>535467.3</v>
      </c>
      <c r="E119" s="27" t="n">
        <f aca="false">SUM(E120:E123)</f>
        <v>764624.23136</v>
      </c>
      <c r="F119" s="27" t="n">
        <f aca="false">SUM(F120:F123)</f>
        <v>744781.2</v>
      </c>
      <c r="G119" s="38" t="n">
        <f aca="false">F119/C119*100</f>
        <v>136.579574789687</v>
      </c>
      <c r="H119" s="72" t="n">
        <f aca="false">F119/E119*100</f>
        <v>97.404864959</v>
      </c>
      <c r="I119" s="27" t="n">
        <f aca="false">SUM(I120:I123)</f>
        <v>594966.7</v>
      </c>
      <c r="J119" s="28" t="n">
        <f aca="false">I119-E119</f>
        <v>-169657.53136</v>
      </c>
      <c r="K119" s="28" t="n">
        <f aca="false">I119/C119*100</f>
        <v>109.106270271086</v>
      </c>
      <c r="L119" s="28" t="n">
        <f aca="false">I119-F119</f>
        <v>-149814.5</v>
      </c>
      <c r="M119" s="28" t="n">
        <f aca="false">I119/F119*100</f>
        <v>79.8847634714732</v>
      </c>
      <c r="N119" s="29" t="e">
        <f aca="false">#REF!-#REF!</f>
        <v>#REF!</v>
      </c>
      <c r="O119" s="30" t="e">
        <f aca="false">#REF!/#REF!*100</f>
        <v>#REF!</v>
      </c>
    </row>
    <row r="120" s="7" customFormat="true" ht="48.75" hidden="true" customHeight="true" outlineLevel="0" collapsed="false">
      <c r="A120" s="36" t="s">
        <v>243</v>
      </c>
      <c r="B120" s="68" t="s">
        <v>244</v>
      </c>
      <c r="C120" s="38" t="n">
        <v>2539.99884</v>
      </c>
      <c r="D120" s="38"/>
      <c r="E120" s="38" t="n">
        <v>3425</v>
      </c>
      <c r="F120" s="38" t="n">
        <f aca="false">E120</f>
        <v>3425</v>
      </c>
      <c r="G120" s="38" t="n">
        <f aca="false">F120/C120*100</f>
        <v>134.842581266691</v>
      </c>
      <c r="H120" s="72" t="n">
        <f aca="false">F120/E120*100</f>
        <v>100</v>
      </c>
      <c r="I120" s="38"/>
      <c r="J120" s="28" t="n">
        <f aca="false">I120-E120</f>
        <v>-3425</v>
      </c>
      <c r="K120" s="73"/>
      <c r="L120" s="28" t="n">
        <f aca="false">I120-F120</f>
        <v>-3425</v>
      </c>
      <c r="M120" s="28"/>
      <c r="N120" s="29" t="e">
        <f aca="false">#REF!-#REF!</f>
        <v>#REF!</v>
      </c>
      <c r="O120" s="30"/>
    </row>
    <row r="121" s="34" customFormat="true" ht="43.5" hidden="false" customHeight="true" outlineLevel="0" collapsed="false">
      <c r="A121" s="51" t="s">
        <v>245</v>
      </c>
      <c r="B121" s="37" t="s">
        <v>246</v>
      </c>
      <c r="C121" s="38" t="n">
        <v>451567.77215</v>
      </c>
      <c r="D121" s="38" t="n">
        <v>520117.3</v>
      </c>
      <c r="E121" s="38" t="n">
        <v>674427.52922</v>
      </c>
      <c r="F121" s="74" t="n">
        <v>654089.5</v>
      </c>
      <c r="G121" s="38" t="n">
        <f aca="false">F121/C121*100</f>
        <v>144.848578738415</v>
      </c>
      <c r="H121" s="72" t="n">
        <f aca="false">F121/E121*100</f>
        <v>96.9844010899849</v>
      </c>
      <c r="I121" s="38" t="n">
        <v>594966.7</v>
      </c>
      <c r="J121" s="28" t="n">
        <f aca="false">I121-E121</f>
        <v>-79460.8292200001</v>
      </c>
      <c r="K121" s="28"/>
      <c r="L121" s="28" t="n">
        <f aca="false">I121-F121</f>
        <v>-59122.8000000001</v>
      </c>
      <c r="M121" s="28"/>
      <c r="N121" s="29" t="e">
        <f aca="false">#REF!-#REF!</f>
        <v>#REF!</v>
      </c>
      <c r="O121" s="30"/>
    </row>
    <row r="122" s="34" customFormat="true" ht="43.5" hidden="true" customHeight="true" outlineLevel="0" collapsed="false">
      <c r="A122" s="51" t="s">
        <v>247</v>
      </c>
      <c r="B122" s="37" t="s">
        <v>248</v>
      </c>
      <c r="C122" s="38" t="n">
        <v>179</v>
      </c>
      <c r="D122" s="38"/>
      <c r="E122" s="38"/>
      <c r="F122" s="38" t="n">
        <f aca="false">E122</f>
        <v>0</v>
      </c>
      <c r="G122" s="38" t="n">
        <f aca="false">F122/C122*100</f>
        <v>0</v>
      </c>
      <c r="H122" s="72" t="e">
        <f aca="false">F122/E122*100</f>
        <v>#DIV/0!</v>
      </c>
      <c r="I122" s="74"/>
      <c r="J122" s="75" t="n">
        <f aca="false">I122-E122</f>
        <v>0</v>
      </c>
      <c r="K122" s="75"/>
      <c r="L122" s="75" t="n">
        <f aca="false">I122-F122</f>
        <v>0</v>
      </c>
      <c r="M122" s="75"/>
      <c r="N122" s="29" t="e">
        <f aca="false">#REF!-#REF!</f>
        <v>#REF!</v>
      </c>
      <c r="O122" s="30"/>
    </row>
    <row r="123" s="34" customFormat="true" ht="21.75" hidden="true" customHeight="true" outlineLevel="0" collapsed="false">
      <c r="A123" s="51" t="s">
        <v>249</v>
      </c>
      <c r="B123" s="37" t="s">
        <v>250</v>
      </c>
      <c r="C123" s="38" t="n">
        <v>91022.58522</v>
      </c>
      <c r="D123" s="38" t="n">
        <v>15350</v>
      </c>
      <c r="E123" s="38" t="n">
        <v>86771.70214</v>
      </c>
      <c r="F123" s="38" t="n">
        <v>87266.7</v>
      </c>
      <c r="G123" s="38" t="n">
        <f aca="false">F123/C123*100</f>
        <v>95.8736777131499</v>
      </c>
      <c r="H123" s="72" t="n">
        <f aca="false">F123/E123*100</f>
        <v>100.570460009188</v>
      </c>
      <c r="I123" s="38"/>
      <c r="J123" s="28" t="n">
        <f aca="false">I123-E123</f>
        <v>-86771.70214</v>
      </c>
      <c r="K123" s="28"/>
      <c r="L123" s="28" t="n">
        <f aca="false">I123-F123</f>
        <v>-87266.7</v>
      </c>
      <c r="M123" s="28"/>
      <c r="N123" s="29" t="e">
        <f aca="false">#REF!-#REF!</f>
        <v>#REF!</v>
      </c>
      <c r="O123" s="30"/>
    </row>
    <row r="124" s="34" customFormat="true" ht="30.75" hidden="true" customHeight="true" outlineLevel="0" collapsed="false">
      <c r="A124" s="22" t="s">
        <v>251</v>
      </c>
      <c r="B124" s="50" t="s">
        <v>252</v>
      </c>
      <c r="C124" s="27" t="n">
        <f aca="false">C125</f>
        <v>0</v>
      </c>
      <c r="D124" s="27" t="n">
        <f aca="false">D125</f>
        <v>0</v>
      </c>
      <c r="E124" s="27" t="n">
        <f aca="false">E125</f>
        <v>0</v>
      </c>
      <c r="F124" s="27" t="n">
        <f aca="false">F125</f>
        <v>912.25</v>
      </c>
      <c r="G124" s="38" t="e">
        <f aca="false">F124/C124*100</f>
        <v>#DIV/0!</v>
      </c>
      <c r="H124" s="72" t="e">
        <f aca="false">F124/E124*100</f>
        <v>#DIV/0!</v>
      </c>
      <c r="I124" s="38"/>
      <c r="J124" s="28" t="n">
        <f aca="false">I124-E124</f>
        <v>0</v>
      </c>
      <c r="K124" s="28"/>
      <c r="L124" s="28" t="n">
        <f aca="false">I124-F124</f>
        <v>-912.25</v>
      </c>
      <c r="M124" s="28"/>
      <c r="N124" s="29" t="e">
        <f aca="false">#REF!-#REF!</f>
        <v>#REF!</v>
      </c>
      <c r="O124" s="30"/>
    </row>
    <row r="125" s="34" customFormat="true" ht="30.75" hidden="true" customHeight="true" outlineLevel="0" collapsed="false">
      <c r="A125" s="51" t="s">
        <v>253</v>
      </c>
      <c r="B125" s="37" t="s">
        <v>254</v>
      </c>
      <c r="C125" s="38"/>
      <c r="D125" s="38"/>
      <c r="E125" s="38"/>
      <c r="F125" s="38" t="n">
        <v>912.25</v>
      </c>
      <c r="G125" s="38" t="e">
        <f aca="false">F125/C125*100</f>
        <v>#DIV/0!</v>
      </c>
      <c r="H125" s="72" t="e">
        <f aca="false">F125/E125*100</f>
        <v>#DIV/0!</v>
      </c>
      <c r="I125" s="38"/>
      <c r="J125" s="28" t="n">
        <f aca="false">I125-E125</f>
        <v>0</v>
      </c>
      <c r="K125" s="28"/>
      <c r="L125" s="28" t="n">
        <f aca="false">I125-F125</f>
        <v>-912.25</v>
      </c>
      <c r="M125" s="28"/>
      <c r="N125" s="29" t="e">
        <f aca="false">#REF!-#REF!</f>
        <v>#REF!</v>
      </c>
      <c r="O125" s="30"/>
    </row>
    <row r="126" s="21" customFormat="true" ht="21.75" hidden="false" customHeight="true" outlineLevel="0" collapsed="false">
      <c r="A126" s="22" t="s">
        <v>255</v>
      </c>
      <c r="B126" s="50" t="s">
        <v>256</v>
      </c>
      <c r="C126" s="27" t="n">
        <f aca="false">SUM(C127:C129)</f>
        <v>13453.07443</v>
      </c>
      <c r="D126" s="27" t="n">
        <f aca="false">SUM(D127:D129)</f>
        <v>39000</v>
      </c>
      <c r="E126" s="27" t="n">
        <f aca="false">SUM(E127:E129)</f>
        <v>39000</v>
      </c>
      <c r="F126" s="27" t="n">
        <f aca="false">SUM(F127:F129)</f>
        <v>3573.9658</v>
      </c>
      <c r="G126" s="38" t="n">
        <f aca="false">F126/C126*100</f>
        <v>26.5661638802068</v>
      </c>
      <c r="H126" s="72" t="n">
        <f aca="false">F126/E126*100</f>
        <v>9.16401487179487</v>
      </c>
      <c r="I126" s="27" t="n">
        <f aca="false">SUM(I127:I129)</f>
        <v>40000</v>
      </c>
      <c r="J126" s="76" t="n">
        <f aca="false">SUM(J127:J129)</f>
        <v>1000</v>
      </c>
      <c r="K126" s="76" t="n">
        <f aca="false">SUM(K127:K129)</f>
        <v>0</v>
      </c>
      <c r="L126" s="76" t="n">
        <f aca="false">SUM(L127:L129)</f>
        <v>36426.0342</v>
      </c>
      <c r="M126" s="76" t="n">
        <f aca="false">SUM(M127:M129)</f>
        <v>0</v>
      </c>
      <c r="N126" s="29" t="e">
        <f aca="false">#REF!-#REF!</f>
        <v>#REF!</v>
      </c>
      <c r="O126" s="30" t="e">
        <f aca="false">#REF!/#REF!*100</f>
        <v>#REF!</v>
      </c>
    </row>
    <row r="127" s="34" customFormat="true" ht="20.25" hidden="true" customHeight="true" outlineLevel="0" collapsed="false">
      <c r="A127" s="51" t="s">
        <v>257</v>
      </c>
      <c r="B127" s="37" t="s">
        <v>258</v>
      </c>
      <c r="C127" s="38"/>
      <c r="D127" s="38"/>
      <c r="E127" s="38"/>
      <c r="F127" s="38" t="n">
        <v>1500</v>
      </c>
      <c r="G127" s="38" t="e">
        <f aca="false">F127/C127*100</f>
        <v>#DIV/0!</v>
      </c>
      <c r="H127" s="72" t="e">
        <f aca="false">F127/E127*100</f>
        <v>#DIV/0!</v>
      </c>
      <c r="I127" s="38"/>
      <c r="J127" s="28" t="n">
        <f aca="false">I127-E127</f>
        <v>0</v>
      </c>
      <c r="K127" s="28"/>
      <c r="L127" s="28" t="n">
        <f aca="false">I127-F127</f>
        <v>-1500</v>
      </c>
      <c r="M127" s="28"/>
      <c r="N127" s="29" t="e">
        <f aca="false">#REF!-#REF!</f>
        <v>#REF!</v>
      </c>
      <c r="O127" s="30"/>
    </row>
    <row r="128" s="34" customFormat="true" ht="20.25" hidden="true" customHeight="true" outlineLevel="0" collapsed="false">
      <c r="A128" s="51" t="s">
        <v>259</v>
      </c>
      <c r="B128" s="37" t="s">
        <v>260</v>
      </c>
      <c r="C128" s="38" t="n">
        <v>13348.07443</v>
      </c>
      <c r="D128" s="38" t="n">
        <v>39000</v>
      </c>
      <c r="E128" s="38" t="n">
        <v>39000</v>
      </c>
      <c r="F128" s="74" t="n">
        <v>1780.122</v>
      </c>
      <c r="G128" s="38" t="n">
        <f aca="false">F128/C128*100</f>
        <v>13.3361707663178</v>
      </c>
      <c r="H128" s="72" t="n">
        <f aca="false">F128/E128*100</f>
        <v>4.56441538461539</v>
      </c>
      <c r="I128" s="38" t="n">
        <v>40000</v>
      </c>
      <c r="J128" s="28" t="n">
        <f aca="false">I128-E128</f>
        <v>1000</v>
      </c>
      <c r="K128" s="28"/>
      <c r="L128" s="28" t="n">
        <f aca="false">I128-F128</f>
        <v>38219.878</v>
      </c>
      <c r="M128" s="28"/>
      <c r="N128" s="29" t="e">
        <f aca="false">#REF!-#REF!</f>
        <v>#REF!</v>
      </c>
      <c r="O128" s="30"/>
    </row>
    <row r="129" s="34" customFormat="true" ht="20.25" hidden="true" customHeight="true" outlineLevel="0" collapsed="false">
      <c r="A129" s="51" t="s">
        <v>261</v>
      </c>
      <c r="B129" s="37" t="s">
        <v>262</v>
      </c>
      <c r="C129" s="38" t="n">
        <v>105</v>
      </c>
      <c r="D129" s="38"/>
      <c r="E129" s="38"/>
      <c r="F129" s="38" t="n">
        <v>293.8438</v>
      </c>
      <c r="G129" s="38" t="n">
        <f aca="false">F129/C129*100</f>
        <v>279.851238095238</v>
      </c>
      <c r="H129" s="72" t="e">
        <f aca="false">F129/E129*100</f>
        <v>#DIV/0!</v>
      </c>
      <c r="I129" s="38"/>
      <c r="J129" s="28" t="n">
        <f aca="false">I129-E129</f>
        <v>0</v>
      </c>
      <c r="K129" s="28"/>
      <c r="L129" s="28" t="n">
        <f aca="false">I129-F129</f>
        <v>-293.8438</v>
      </c>
      <c r="M129" s="28"/>
      <c r="N129" s="29" t="e">
        <f aca="false">#REF!-#REF!</f>
        <v>#REF!</v>
      </c>
      <c r="O129" s="30"/>
    </row>
    <row r="130" customFormat="false" ht="54" hidden="true" customHeight="true" outlineLevel="0" collapsed="false">
      <c r="A130" s="49" t="s">
        <v>263</v>
      </c>
      <c r="B130" s="50" t="s">
        <v>264</v>
      </c>
      <c r="C130" s="27"/>
      <c r="D130" s="27"/>
      <c r="E130" s="27" t="n">
        <v>1000</v>
      </c>
      <c r="F130" s="27" t="n">
        <v>16968.30001</v>
      </c>
      <c r="G130" s="38" t="e">
        <f aca="false">F130/C130*100</f>
        <v>#DIV/0!</v>
      </c>
      <c r="H130" s="72" t="n">
        <f aca="false">F130/E130*100</f>
        <v>1696.830001</v>
      </c>
      <c r="I130" s="27"/>
      <c r="J130" s="28" t="n">
        <f aca="false">I130-E130</f>
        <v>-1000</v>
      </c>
      <c r="K130" s="73"/>
      <c r="L130" s="28" t="n">
        <f aca="false">I130-F130</f>
        <v>-16968.30001</v>
      </c>
      <c r="M130" s="28"/>
      <c r="N130" s="29" t="e">
        <f aca="false">#REF!-#REF!</f>
        <v>#REF!</v>
      </c>
      <c r="O130" s="30"/>
    </row>
    <row r="131" customFormat="false" ht="42.75" hidden="true" customHeight="true" outlineLevel="0" collapsed="false">
      <c r="A131" s="49" t="s">
        <v>265</v>
      </c>
      <c r="B131" s="50" t="s">
        <v>266</v>
      </c>
      <c r="C131" s="27" t="n">
        <v>-37498.62739</v>
      </c>
      <c r="D131" s="27"/>
      <c r="E131" s="27"/>
      <c r="F131" s="27" t="n">
        <v>-77335.73943</v>
      </c>
      <c r="G131" s="38" t="n">
        <f aca="false">F131/C131*100</f>
        <v>206.236187329416</v>
      </c>
      <c r="H131" s="72" t="e">
        <f aca="false">F131/E131*100</f>
        <v>#DIV/0!</v>
      </c>
      <c r="I131" s="27"/>
      <c r="J131" s="28" t="n">
        <f aca="false">I131-E131</f>
        <v>0</v>
      </c>
      <c r="K131" s="73"/>
      <c r="L131" s="28" t="n">
        <f aca="false">I131-F131</f>
        <v>77335.73943</v>
      </c>
      <c r="M131" s="28"/>
      <c r="N131" s="29" t="e">
        <f aca="false">#REF!-#REF!</f>
        <v>#REF!</v>
      </c>
      <c r="O131" s="30"/>
    </row>
    <row r="132" s="21" customFormat="true" ht="24" hidden="false" customHeight="true" outlineLevel="0" collapsed="false">
      <c r="A132" s="64"/>
      <c r="B132" s="77" t="s">
        <v>267</v>
      </c>
      <c r="C132" s="78" t="n">
        <f aca="false">C9+C56</f>
        <v>3602679.490757</v>
      </c>
      <c r="D132" s="78" t="n">
        <f aca="false">D9+D56</f>
        <v>3705892.8</v>
      </c>
      <c r="E132" s="78" t="n">
        <f aca="false">E9+E56</f>
        <v>4159709.94436</v>
      </c>
      <c r="F132" s="78" t="n">
        <f aca="false">F9+F56</f>
        <v>4125983.98938</v>
      </c>
      <c r="G132" s="27" t="n">
        <f aca="false">F132/C132*100</f>
        <v>114.525424755813</v>
      </c>
      <c r="H132" s="79" t="n">
        <f aca="false">F132/E132*100</f>
        <v>99.1892233970369</v>
      </c>
      <c r="I132" s="78" t="n">
        <f aca="false">I9+I56</f>
        <v>3900337.3</v>
      </c>
      <c r="J132" s="28" t="n">
        <f aca="false">I132-E132</f>
        <v>-259372.64436</v>
      </c>
      <c r="K132" s="28" t="n">
        <f aca="false">I132/C132*100</f>
        <v>108.262122956168</v>
      </c>
      <c r="L132" s="28" t="n">
        <f aca="false">I132-F132</f>
        <v>-225646.689379999</v>
      </c>
      <c r="M132" s="28" t="n">
        <f aca="false">I132/F132*100</f>
        <v>94.5310817986498</v>
      </c>
      <c r="N132" s="29" t="e">
        <f aca="false">#REF!-#REF!</f>
        <v>#REF!</v>
      </c>
      <c r="O132" s="30" t="e">
        <f aca="false">#REF!/#REF!*100</f>
        <v>#REF!</v>
      </c>
    </row>
    <row r="133" s="83" customFormat="true" ht="13.5" hidden="false" customHeight="true" outlineLevel="0" collapsed="false">
      <c r="A133" s="1"/>
      <c r="B133" s="1"/>
      <c r="C133" s="80"/>
      <c r="D133" s="80"/>
      <c r="E133" s="80"/>
      <c r="F133" s="80"/>
      <c r="G133" s="80"/>
      <c r="H133" s="81"/>
      <c r="I133" s="80"/>
      <c r="J133" s="80"/>
      <c r="K133" s="81"/>
      <c r="L133" s="81"/>
      <c r="M133" s="81"/>
      <c r="N133" s="80"/>
      <c r="O133" s="82"/>
    </row>
    <row r="134" customFormat="false" ht="15" hidden="false" customHeight="true" outlineLevel="0" collapsed="false">
      <c r="A134" s="84"/>
      <c r="B134" s="84"/>
      <c r="C134" s="85"/>
      <c r="D134" s="85"/>
      <c r="E134" s="85"/>
      <c r="F134" s="85"/>
      <c r="G134" s="85"/>
      <c r="H134" s="86"/>
      <c r="I134" s="85"/>
      <c r="J134" s="85"/>
      <c r="K134" s="86"/>
      <c r="L134" s="86"/>
      <c r="M134" s="86"/>
      <c r="N134" s="85"/>
    </row>
    <row r="135" customFormat="false" ht="13.5" hidden="false" customHeight="true" outlineLevel="0" collapsed="false">
      <c r="C135" s="87"/>
      <c r="D135" s="87"/>
      <c r="E135" s="87"/>
      <c r="F135" s="87"/>
      <c r="G135" s="87"/>
      <c r="H135" s="88"/>
      <c r="I135" s="87"/>
      <c r="J135" s="87"/>
      <c r="K135" s="88"/>
      <c r="L135" s="88"/>
      <c r="M135" s="88"/>
      <c r="N135" s="87"/>
    </row>
    <row r="136" customFormat="false" ht="13.5" hidden="false" customHeight="true" outlineLevel="0" collapsed="false"/>
    <row r="137" customFormat="false" ht="13.5" hidden="false" customHeight="true" outlineLevel="0" collapsed="false">
      <c r="B137" s="89"/>
      <c r="C137" s="90"/>
      <c r="D137" s="90"/>
      <c r="E137" s="90"/>
      <c r="F137" s="90"/>
      <c r="G137" s="90"/>
      <c r="H137" s="91"/>
      <c r="I137" s="90"/>
      <c r="J137" s="90"/>
      <c r="K137" s="91"/>
      <c r="L137" s="91"/>
      <c r="M137" s="91"/>
      <c r="N137" s="90"/>
    </row>
    <row r="138" customFormat="false" ht="13.5" hidden="false" customHeight="true" outlineLevel="0" collapsed="false"/>
  </sheetData>
  <mergeCells count="6">
    <mergeCell ref="B1:I1"/>
    <mergeCell ref="P1:Q1"/>
    <mergeCell ref="A3:M3"/>
    <mergeCell ref="A7:A8"/>
    <mergeCell ref="B7:B8"/>
    <mergeCell ref="I7:I8"/>
  </mergeCells>
  <printOptions headings="false" gridLines="false" gridLinesSet="true" horizontalCentered="false" verticalCentered="false"/>
  <pageMargins left="0.984027777777778" right="0.196527777777778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9" activeCellId="0" sqref="M9:P132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67.99"/>
    <col collapsed="false" customWidth="true" hidden="true" outlineLevel="0" max="3" min="3" style="2" width="8.85"/>
    <col collapsed="false" customWidth="true" hidden="true" outlineLevel="0" max="6" min="4" style="2" width="10.71"/>
    <col collapsed="false" customWidth="true" hidden="true" outlineLevel="0" max="7" min="7" style="2" width="8.7"/>
    <col collapsed="false" customWidth="true" hidden="true" outlineLevel="0" max="8" min="8" style="3" width="8.7"/>
    <col collapsed="false" customWidth="true" hidden="true" outlineLevel="0" max="9" min="9" style="2" width="8.28"/>
    <col collapsed="false" customWidth="true" hidden="true" outlineLevel="0" max="10" min="10" style="3" width="7.42"/>
    <col collapsed="false" customWidth="true" hidden="true" outlineLevel="0" max="11" min="11" style="3" width="7.56"/>
    <col collapsed="false" customWidth="true" hidden="true" outlineLevel="0" max="12" min="12" style="3" width="0.7"/>
    <col collapsed="false" customWidth="true" hidden="false" outlineLevel="0" max="13" min="13" style="2" width="11.56"/>
    <col collapsed="false" customWidth="true" hidden="true" outlineLevel="0" max="14" min="14" style="2" width="8.28"/>
    <col collapsed="false" customWidth="true" hidden="true" outlineLevel="0" max="15" min="15" style="2" width="6.56"/>
    <col collapsed="false" customWidth="true" hidden="false" outlineLevel="0" max="16" min="16" style="2" width="11.56"/>
    <col collapsed="false" customWidth="true" hidden="true" outlineLevel="0" max="17" min="17" style="2" width="8.41"/>
    <col collapsed="false" customWidth="true" hidden="true" outlineLevel="0" max="18" min="18" style="4" width="6.28"/>
    <col collapsed="false" customWidth="false" hidden="false" outlineLevel="0" max="257" min="19" style="2" width="9.14"/>
  </cols>
  <sheetData>
    <row r="1" customFormat="false" ht="94.5" hidden="false" customHeight="true" outlineLevel="0" collapsed="false">
      <c r="B1" s="5" t="s">
        <v>268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7"/>
      <c r="S1" s="8" t="s">
        <v>1</v>
      </c>
      <c r="T1" s="8"/>
    </row>
    <row r="2" customFormat="false" ht="16.5" hidden="false" customHeight="true" outlineLevel="0" collapsed="false"/>
    <row r="3" s="12" customFormat="true" ht="24" hidden="false" customHeight="true" outlineLevel="0" collapsed="false">
      <c r="A3" s="9" t="s">
        <v>269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10"/>
      <c r="R3" s="11"/>
    </row>
    <row r="4" s="12" customFormat="true" ht="24" hidden="tru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3"/>
      <c r="K4" s="10"/>
      <c r="L4" s="13"/>
      <c r="M4" s="10"/>
      <c r="N4" s="10"/>
      <c r="O4" s="13"/>
      <c r="P4" s="10"/>
      <c r="Q4" s="10"/>
      <c r="R4" s="11"/>
    </row>
    <row r="5" s="12" customFormat="true" ht="18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3"/>
      <c r="K5" s="10"/>
      <c r="L5" s="13"/>
      <c r="M5" s="10"/>
      <c r="N5" s="10"/>
      <c r="O5" s="13"/>
      <c r="P5" s="10"/>
      <c r="Q5" s="10"/>
      <c r="R5" s="11"/>
    </row>
    <row r="6" customFormat="false" ht="13.5" hidden="false" customHeight="true" outlineLevel="0" collapsed="false">
      <c r="A6" s="14"/>
      <c r="B6" s="14"/>
      <c r="C6" s="15"/>
      <c r="D6" s="15"/>
      <c r="E6" s="15"/>
      <c r="F6" s="15"/>
      <c r="G6" s="15"/>
      <c r="H6" s="16"/>
      <c r="I6" s="15"/>
      <c r="J6" s="16"/>
      <c r="K6" s="16"/>
      <c r="L6" s="16"/>
      <c r="M6" s="15"/>
      <c r="N6" s="15"/>
      <c r="O6" s="15"/>
      <c r="P6" s="15" t="s">
        <v>3</v>
      </c>
      <c r="Q6" s="15"/>
    </row>
    <row r="7" s="21" customFormat="true" ht="16.5" hidden="false" customHeight="true" outlineLevel="0" collapsed="false">
      <c r="A7" s="17" t="s">
        <v>4</v>
      </c>
      <c r="B7" s="17" t="s">
        <v>5</v>
      </c>
      <c r="C7" s="18" t="s">
        <v>6</v>
      </c>
      <c r="D7" s="19" t="s">
        <v>7</v>
      </c>
      <c r="E7" s="17" t="s">
        <v>8</v>
      </c>
      <c r="F7" s="17" t="s">
        <v>9</v>
      </c>
      <c r="G7" s="20" t="s">
        <v>10</v>
      </c>
      <c r="H7" s="20" t="s">
        <v>11</v>
      </c>
      <c r="I7" s="18" t="s">
        <v>12</v>
      </c>
      <c r="J7" s="18"/>
      <c r="K7" s="18"/>
      <c r="L7" s="18"/>
      <c r="M7" s="18"/>
      <c r="N7" s="18"/>
      <c r="O7" s="18"/>
      <c r="P7" s="18"/>
      <c r="Q7" s="18"/>
      <c r="R7" s="18"/>
    </row>
    <row r="8" s="21" customFormat="true" ht="23.25" hidden="false" customHeight="true" outlineLevel="0" collapsed="false">
      <c r="A8" s="17"/>
      <c r="B8" s="17"/>
      <c r="C8" s="17" t="s">
        <v>13</v>
      </c>
      <c r="D8" s="17" t="s">
        <v>14</v>
      </c>
      <c r="E8" s="17" t="s">
        <v>14</v>
      </c>
      <c r="F8" s="17" t="s">
        <v>15</v>
      </c>
      <c r="G8" s="20" t="s">
        <v>16</v>
      </c>
      <c r="H8" s="20" t="s">
        <v>16</v>
      </c>
      <c r="I8" s="20" t="s">
        <v>17</v>
      </c>
      <c r="J8" s="20" t="s">
        <v>18</v>
      </c>
      <c r="K8" s="20" t="s">
        <v>19</v>
      </c>
      <c r="L8" s="20" t="s">
        <v>20</v>
      </c>
      <c r="M8" s="17" t="s">
        <v>270</v>
      </c>
      <c r="N8" s="20" t="s">
        <v>21</v>
      </c>
      <c r="O8" s="17" t="s">
        <v>16</v>
      </c>
      <c r="P8" s="17" t="s">
        <v>271</v>
      </c>
      <c r="Q8" s="20" t="s">
        <v>21</v>
      </c>
      <c r="R8" s="18" t="s">
        <v>16</v>
      </c>
    </row>
    <row r="9" s="21" customFormat="true" ht="27" hidden="false" customHeight="true" outlineLevel="0" collapsed="false">
      <c r="A9" s="22" t="s">
        <v>22</v>
      </c>
      <c r="B9" s="23" t="s">
        <v>23</v>
      </c>
      <c r="C9" s="24" t="n">
        <f aca="false">C10+C16+C18+C23+C26+C27+C35+C37+C51+C54+C55-38.98666</f>
        <v>1512930.437317</v>
      </c>
      <c r="D9" s="25" t="n">
        <f aca="false">D10+D16+D18+D23+D26+D27+D35+D37+D51+D54+D55</f>
        <v>1587445.5</v>
      </c>
      <c r="E9" s="25" t="n">
        <f aca="false">E10+E16+E18+E23+E26+E27+E35+E37+E51+E54+E55</f>
        <v>1587445.5</v>
      </c>
      <c r="F9" s="25" t="n">
        <f aca="false">F10+F16+F18+F23+F26+F27+F35+F37+F51+F54+F55</f>
        <v>1659005.8</v>
      </c>
      <c r="G9" s="25" t="n">
        <f aca="false">F9/C9*100</f>
        <v>109.655127498264</v>
      </c>
      <c r="H9" s="26" t="n">
        <f aca="false">F9/E9*100</f>
        <v>104.507890192136</v>
      </c>
      <c r="I9" s="28" t="e">
        <f aca="false">#REF!-E9</f>
        <v>#REF!</v>
      </c>
      <c r="J9" s="28" t="e">
        <f aca="false">#REF!/E9*100</f>
        <v>#REF!</v>
      </c>
      <c r="K9" s="28" t="e">
        <f aca="false">#REF!-F9</f>
        <v>#REF!</v>
      </c>
      <c r="L9" s="28" t="e">
        <f aca="false">#REF!/F9*100</f>
        <v>#REF!</v>
      </c>
      <c r="M9" s="25" t="n">
        <f aca="false">M10+M16+M18+M23+M26+M27+M35+M37+M51+M54+M55</f>
        <v>1614513.6</v>
      </c>
      <c r="N9" s="29" t="e">
        <f aca="false">M9-#REF!</f>
        <v>#REF!</v>
      </c>
      <c r="O9" s="32" t="e">
        <f aca="false">M9/#REF!*100</f>
        <v>#REF!</v>
      </c>
      <c r="P9" s="25" t="n">
        <f aca="false">P10+P16+P18+P23+P26+P27+P35+P37+P51+P54+P55</f>
        <v>1646816.9</v>
      </c>
      <c r="Q9" s="29" t="n">
        <f aca="false">P9-M9</f>
        <v>32303.3</v>
      </c>
      <c r="R9" s="30" t="n">
        <f aca="false">P9/M9*100</f>
        <v>102.000806930335</v>
      </c>
    </row>
    <row r="10" s="21" customFormat="true" ht="24.75" hidden="false" customHeight="true" outlineLevel="0" collapsed="false">
      <c r="A10" s="22" t="s">
        <v>24</v>
      </c>
      <c r="B10" s="31" t="s">
        <v>25</v>
      </c>
      <c r="C10" s="25" t="n">
        <f aca="false">C11</f>
        <v>1045216.85969</v>
      </c>
      <c r="D10" s="25" t="n">
        <f aca="false">D11</f>
        <v>1158300</v>
      </c>
      <c r="E10" s="25" t="n">
        <f aca="false">E11</f>
        <v>1158300</v>
      </c>
      <c r="F10" s="25" t="n">
        <v>1158300</v>
      </c>
      <c r="G10" s="32" t="n">
        <f aca="false">F10/C10*100</f>
        <v>110.819107945077</v>
      </c>
      <c r="H10" s="29" t="n">
        <f aca="false">F10/E10*100</f>
        <v>100</v>
      </c>
      <c r="I10" s="28" t="e">
        <f aca="false">#REF!-E10</f>
        <v>#REF!</v>
      </c>
      <c r="J10" s="28" t="e">
        <f aca="false">#REF!/E10*100</f>
        <v>#REF!</v>
      </c>
      <c r="K10" s="28" t="e">
        <f aca="false">#REF!-F10</f>
        <v>#REF!</v>
      </c>
      <c r="L10" s="28" t="e">
        <f aca="false">#REF!/F10*100</f>
        <v>#REF!</v>
      </c>
      <c r="M10" s="25" t="n">
        <v>1178070</v>
      </c>
      <c r="N10" s="29" t="e">
        <f aca="false">M10-#REF!</f>
        <v>#REF!</v>
      </c>
      <c r="O10" s="32" t="e">
        <f aca="false">M10/#REF!*100</f>
        <v>#REF!</v>
      </c>
      <c r="P10" s="25" t="n">
        <v>1208000</v>
      </c>
      <c r="Q10" s="29" t="n">
        <f aca="false">P10-M10</f>
        <v>29930</v>
      </c>
      <c r="R10" s="30" t="n">
        <f aca="false">P10/M10*100</f>
        <v>102.540596059657</v>
      </c>
    </row>
    <row r="11" s="34" customFormat="true" ht="27" hidden="false" customHeight="true" outlineLevel="0" collapsed="false">
      <c r="A11" s="36" t="s">
        <v>26</v>
      </c>
      <c r="B11" s="37" t="s">
        <v>27</v>
      </c>
      <c r="C11" s="32" t="n">
        <f aca="false">SUM(C12:C15)</f>
        <v>1045216.85969</v>
      </c>
      <c r="D11" s="32" t="n">
        <f aca="false">SUM(D12:D15)</f>
        <v>1158300</v>
      </c>
      <c r="E11" s="32" t="n">
        <f aca="false">SUM(E12:E15)</f>
        <v>1158300</v>
      </c>
      <c r="F11" s="32" t="n">
        <f aca="false">F10</f>
        <v>1158300</v>
      </c>
      <c r="G11" s="32" t="n">
        <f aca="false">F11/C11*100</f>
        <v>110.819107945077</v>
      </c>
      <c r="H11" s="29" t="n">
        <f aca="false">F11/E11*100</f>
        <v>100</v>
      </c>
      <c r="I11" s="28" t="e">
        <f aca="false">#REF!-E11</f>
        <v>#REF!</v>
      </c>
      <c r="J11" s="28" t="e">
        <f aca="false">#REF!/E11*100</f>
        <v>#REF!</v>
      </c>
      <c r="K11" s="28" t="e">
        <f aca="false">#REF!-F11</f>
        <v>#REF!</v>
      </c>
      <c r="L11" s="28" t="e">
        <f aca="false">#REF!/F11*100</f>
        <v>#REF!</v>
      </c>
      <c r="M11" s="32" t="n">
        <v>1178070</v>
      </c>
      <c r="N11" s="29" t="e">
        <f aca="false">M11-#REF!</f>
        <v>#REF!</v>
      </c>
      <c r="O11" s="32" t="e">
        <f aca="false">M11/#REF!*100</f>
        <v>#REF!</v>
      </c>
      <c r="P11" s="32" t="n">
        <v>1208000</v>
      </c>
      <c r="Q11" s="29" t="n">
        <f aca="false">P11-M11</f>
        <v>29930</v>
      </c>
      <c r="R11" s="30" t="n">
        <f aca="false">P11/M11*100</f>
        <v>102.540596059657</v>
      </c>
    </row>
    <row r="12" s="44" customFormat="true" ht="62.25" hidden="true" customHeight="true" outlineLevel="0" collapsed="false">
      <c r="A12" s="39" t="s">
        <v>28</v>
      </c>
      <c r="B12" s="40" t="s">
        <v>29</v>
      </c>
      <c r="C12" s="41" t="n">
        <v>1023627.48639</v>
      </c>
      <c r="D12" s="41" t="n">
        <v>1138600</v>
      </c>
      <c r="E12" s="41" t="n">
        <v>1138600</v>
      </c>
      <c r="F12" s="42" t="n">
        <f aca="false">F11-F13-F14-F15</f>
        <v>1132800</v>
      </c>
      <c r="G12" s="32" t="n">
        <f aca="false">F12/C12*100</f>
        <v>110.665258119926</v>
      </c>
      <c r="H12" s="29" t="n">
        <f aca="false">F12/E12*100</f>
        <v>99.4906024942912</v>
      </c>
      <c r="I12" s="28" t="e">
        <f aca="false">#REF!-E12</f>
        <v>#REF!</v>
      </c>
      <c r="J12" s="28" t="e">
        <f aca="false">#REF!/C12*100</f>
        <v>#REF!</v>
      </c>
      <c r="K12" s="28" t="e">
        <f aca="false">#REF!-F12</f>
        <v>#REF!</v>
      </c>
      <c r="L12" s="28"/>
      <c r="M12" s="41" t="n">
        <f aca="false">M11-M13-M14-M15</f>
        <v>1152443</v>
      </c>
      <c r="N12" s="29" t="e">
        <f aca="false">M12-#REF!</f>
        <v>#REF!</v>
      </c>
      <c r="O12" s="32" t="e">
        <f aca="false">M12/#REF!*100</f>
        <v>#REF!</v>
      </c>
      <c r="P12" s="41" t="n">
        <f aca="false">P11-P13-P14-P15</f>
        <v>1182373</v>
      </c>
      <c r="Q12" s="29" t="n">
        <f aca="false">P12-M12</f>
        <v>29930</v>
      </c>
      <c r="R12" s="30" t="n">
        <f aca="false">P12/M12*100</f>
        <v>102.597091569822</v>
      </c>
    </row>
    <row r="13" s="44" customFormat="true" ht="82.5" hidden="true" customHeight="true" outlineLevel="0" collapsed="false">
      <c r="A13" s="39" t="s">
        <v>30</v>
      </c>
      <c r="B13" s="40" t="s">
        <v>31</v>
      </c>
      <c r="C13" s="41" t="n">
        <v>2546.82303</v>
      </c>
      <c r="D13" s="41" t="n">
        <v>2400</v>
      </c>
      <c r="E13" s="41" t="n">
        <v>2400</v>
      </c>
      <c r="F13" s="41" t="n">
        <v>2000</v>
      </c>
      <c r="G13" s="32" t="n">
        <f aca="false">F13/C13*100</f>
        <v>78.5292097818041</v>
      </c>
      <c r="H13" s="29" t="n">
        <f aca="false">F13/E13*100</f>
        <v>83.3333333333333</v>
      </c>
      <c r="I13" s="28" t="e">
        <f aca="false">#REF!-E13</f>
        <v>#REF!</v>
      </c>
      <c r="J13" s="28" t="e">
        <f aca="false">#REF!/C13*100</f>
        <v>#REF!</v>
      </c>
      <c r="K13" s="28" t="e">
        <f aca="false">#REF!-F13</f>
        <v>#REF!</v>
      </c>
      <c r="L13" s="28"/>
      <c r="M13" s="41" t="n">
        <v>2300</v>
      </c>
      <c r="N13" s="29" t="e">
        <f aca="false">M13-#REF!</f>
        <v>#REF!</v>
      </c>
      <c r="O13" s="32" t="e">
        <f aca="false">M13/#REF!*100</f>
        <v>#REF!</v>
      </c>
      <c r="P13" s="41" t="n">
        <v>2300</v>
      </c>
      <c r="Q13" s="29" t="n">
        <f aca="false">P13-M13</f>
        <v>0</v>
      </c>
      <c r="R13" s="30" t="n">
        <f aca="false">P13/M13*100</f>
        <v>100</v>
      </c>
    </row>
    <row r="14" s="44" customFormat="true" ht="49.5" hidden="true" customHeight="true" outlineLevel="0" collapsed="false">
      <c r="A14" s="39" t="s">
        <v>33</v>
      </c>
      <c r="B14" s="40" t="s">
        <v>34</v>
      </c>
      <c r="C14" s="41" t="n">
        <v>9390.60743</v>
      </c>
      <c r="D14" s="41" t="n">
        <v>9300</v>
      </c>
      <c r="E14" s="41" t="n">
        <v>9300</v>
      </c>
      <c r="F14" s="41" t="n">
        <v>12500</v>
      </c>
      <c r="G14" s="32" t="n">
        <f aca="false">F14/C14*100</f>
        <v>133.111729919265</v>
      </c>
      <c r="H14" s="29" t="n">
        <f aca="false">F14/E14*100</f>
        <v>134.408602150538</v>
      </c>
      <c r="I14" s="28" t="e">
        <f aca="false">#REF!-E14</f>
        <v>#REF!</v>
      </c>
      <c r="J14" s="28" t="e">
        <f aca="false">#REF!/C14*100</f>
        <v>#REF!</v>
      </c>
      <c r="K14" s="28" t="e">
        <f aca="false">#REF!-F14</f>
        <v>#REF!</v>
      </c>
      <c r="L14" s="28"/>
      <c r="M14" s="41" t="n">
        <v>12600</v>
      </c>
      <c r="N14" s="29" t="e">
        <f aca="false">M14-#REF!</f>
        <v>#REF!</v>
      </c>
      <c r="O14" s="32" t="e">
        <f aca="false">M14/#REF!*100</f>
        <v>#REF!</v>
      </c>
      <c r="P14" s="41" t="n">
        <v>12600</v>
      </c>
      <c r="Q14" s="29" t="n">
        <f aca="false">P14-M14</f>
        <v>0</v>
      </c>
      <c r="R14" s="30" t="n">
        <f aca="false">P14/M14*100</f>
        <v>100</v>
      </c>
    </row>
    <row r="15" s="44" customFormat="true" ht="70.5" hidden="true" customHeight="true" outlineLevel="0" collapsed="false">
      <c r="A15" s="39" t="s">
        <v>35</v>
      </c>
      <c r="B15" s="40" t="s">
        <v>36</v>
      </c>
      <c r="C15" s="41" t="n">
        <v>9651.94284</v>
      </c>
      <c r="D15" s="41" t="n">
        <v>8000</v>
      </c>
      <c r="E15" s="41" t="n">
        <v>8000</v>
      </c>
      <c r="F15" s="41" t="n">
        <v>11000</v>
      </c>
      <c r="G15" s="32" t="n">
        <f aca="false">F15/C15*100</f>
        <v>113.966692326578</v>
      </c>
      <c r="H15" s="29" t="n">
        <f aca="false">F15/E15*100</f>
        <v>137.5</v>
      </c>
      <c r="I15" s="28" t="e">
        <f aca="false">#REF!-E15</f>
        <v>#REF!</v>
      </c>
      <c r="J15" s="28" t="e">
        <f aca="false">#REF!/C15*100</f>
        <v>#REF!</v>
      </c>
      <c r="K15" s="28" t="e">
        <f aca="false">#REF!-F15</f>
        <v>#REF!</v>
      </c>
      <c r="L15" s="28"/>
      <c r="M15" s="41" t="n">
        <v>10727</v>
      </c>
      <c r="N15" s="29" t="e">
        <f aca="false">M15-#REF!</f>
        <v>#REF!</v>
      </c>
      <c r="O15" s="32" t="e">
        <f aca="false">M15/#REF!*100</f>
        <v>#REF!</v>
      </c>
      <c r="P15" s="41" t="n">
        <v>10727</v>
      </c>
      <c r="Q15" s="29" t="n">
        <f aca="false">P15-M15</f>
        <v>0</v>
      </c>
      <c r="R15" s="30" t="n">
        <f aca="false">P15/M15*100</f>
        <v>100</v>
      </c>
    </row>
    <row r="16" s="21" customFormat="true" ht="31.5" hidden="false" customHeight="true" outlineLevel="0" collapsed="false">
      <c r="A16" s="45" t="s">
        <v>37</v>
      </c>
      <c r="B16" s="46" t="s">
        <v>38</v>
      </c>
      <c r="C16" s="25" t="n">
        <f aca="false">C17</f>
        <v>46952.062347</v>
      </c>
      <c r="D16" s="25" t="n">
        <f aca="false">D17</f>
        <v>43000</v>
      </c>
      <c r="E16" s="25" t="n">
        <f aca="false">E17</f>
        <v>43000</v>
      </c>
      <c r="F16" s="25" t="n">
        <f aca="false">F17</f>
        <v>56000</v>
      </c>
      <c r="G16" s="32" t="n">
        <f aca="false">F16/C16*100</f>
        <v>119.270586212233</v>
      </c>
      <c r="H16" s="29" t="n">
        <f aca="false">F16/E16*100</f>
        <v>130.232558139535</v>
      </c>
      <c r="I16" s="28" t="e">
        <f aca="false">#REF!-E16</f>
        <v>#REF!</v>
      </c>
      <c r="J16" s="28" t="e">
        <f aca="false">#REF!/E16*100</f>
        <v>#REF!</v>
      </c>
      <c r="K16" s="28" t="e">
        <f aca="false">#REF!-F16</f>
        <v>#REF!</v>
      </c>
      <c r="L16" s="28" t="e">
        <f aca="false">#REF!/F16*100</f>
        <v>#REF!</v>
      </c>
      <c r="M16" s="25" t="n">
        <f aca="false">M17</f>
        <v>34600</v>
      </c>
      <c r="N16" s="29" t="e">
        <f aca="false">M16-#REF!</f>
        <v>#REF!</v>
      </c>
      <c r="O16" s="32" t="e">
        <f aca="false">M16/#REF!*100</f>
        <v>#REF!</v>
      </c>
      <c r="P16" s="25" t="n">
        <f aca="false">P17</f>
        <v>34600</v>
      </c>
      <c r="Q16" s="29" t="n">
        <f aca="false">P16-M16</f>
        <v>0</v>
      </c>
      <c r="R16" s="30" t="n">
        <f aca="false">P16/M16*100</f>
        <v>100</v>
      </c>
    </row>
    <row r="17" s="34" customFormat="true" ht="28.5" hidden="false" customHeight="true" outlineLevel="0" collapsed="false">
      <c r="A17" s="36" t="s">
        <v>39</v>
      </c>
      <c r="B17" s="37" t="s">
        <v>40</v>
      </c>
      <c r="C17" s="32" t="n">
        <v>46952.062347</v>
      </c>
      <c r="D17" s="32" t="n">
        <v>43000</v>
      </c>
      <c r="E17" s="32" t="n">
        <v>43000</v>
      </c>
      <c r="F17" s="32" t="n">
        <v>56000</v>
      </c>
      <c r="G17" s="32" t="n">
        <f aca="false">F17/C17*100</f>
        <v>119.270586212233</v>
      </c>
      <c r="H17" s="29" t="n">
        <f aca="false">F17/E17*100</f>
        <v>130.232558139535</v>
      </c>
      <c r="I17" s="28" t="e">
        <f aca="false">#REF!-E17</f>
        <v>#REF!</v>
      </c>
      <c r="J17" s="28" t="e">
        <f aca="false">#REF!/E17*100</f>
        <v>#REF!</v>
      </c>
      <c r="K17" s="28" t="e">
        <f aca="false">#REF!-F17</f>
        <v>#REF!</v>
      </c>
      <c r="L17" s="28" t="e">
        <f aca="false">#REF!/F17*100</f>
        <v>#REF!</v>
      </c>
      <c r="M17" s="32" t="n">
        <v>34600</v>
      </c>
      <c r="N17" s="29" t="e">
        <f aca="false">M17-#REF!</f>
        <v>#REF!</v>
      </c>
      <c r="O17" s="32" t="e">
        <f aca="false">M17/#REF!*100</f>
        <v>#REF!</v>
      </c>
      <c r="P17" s="32" t="n">
        <v>34600</v>
      </c>
      <c r="Q17" s="29" t="n">
        <f aca="false">P17-M17</f>
        <v>0</v>
      </c>
      <c r="R17" s="30" t="n">
        <f aca="false">P17/M17*100</f>
        <v>100</v>
      </c>
    </row>
    <row r="18" s="21" customFormat="true" ht="24.75" hidden="false" customHeight="true" outlineLevel="0" collapsed="false">
      <c r="A18" s="22" t="s">
        <v>41</v>
      </c>
      <c r="B18" s="31" t="s">
        <v>42</v>
      </c>
      <c r="C18" s="25" t="n">
        <f aca="false">C19+C20+C21+C22</f>
        <v>179452.48151</v>
      </c>
      <c r="D18" s="25" t="n">
        <f aca="false">D19+D20+D21+D22</f>
        <v>173850</v>
      </c>
      <c r="E18" s="25" t="n">
        <f aca="false">E19+E20+E21+E22</f>
        <v>173850</v>
      </c>
      <c r="F18" s="25" t="n">
        <f aca="false">F19+F20+F21+F22</f>
        <v>185284.7</v>
      </c>
      <c r="G18" s="32" t="n">
        <f aca="false">F18/C18*100</f>
        <v>103.250007155613</v>
      </c>
      <c r="H18" s="29" t="n">
        <f aca="false">F18/E18*100</f>
        <v>106.577336784584</v>
      </c>
      <c r="I18" s="28" t="e">
        <f aca="false">#REF!-E18</f>
        <v>#REF!</v>
      </c>
      <c r="J18" s="28" t="e">
        <f aca="false">#REF!/E18*100</f>
        <v>#REF!</v>
      </c>
      <c r="K18" s="28" t="e">
        <f aca="false">#REF!-F18</f>
        <v>#REF!</v>
      </c>
      <c r="L18" s="28" t="e">
        <f aca="false">#REF!/F18*100</f>
        <v>#REF!</v>
      </c>
      <c r="M18" s="25" t="n">
        <f aca="false">M19+M20+M21+M22</f>
        <v>183100</v>
      </c>
      <c r="N18" s="29" t="e">
        <f aca="false">M18-#REF!</f>
        <v>#REF!</v>
      </c>
      <c r="O18" s="32" t="e">
        <f aca="false">M18/#REF!*100</f>
        <v>#REF!</v>
      </c>
      <c r="P18" s="25" t="n">
        <f aca="false">P19+P20+P21+P22</f>
        <v>185000</v>
      </c>
      <c r="Q18" s="29" t="n">
        <f aca="false">P18-M18</f>
        <v>1900</v>
      </c>
      <c r="R18" s="30" t="n">
        <f aca="false">P18/M18*100</f>
        <v>101.037684325505</v>
      </c>
    </row>
    <row r="19" s="34" customFormat="true" ht="22.5" hidden="false" customHeight="true" outlineLevel="0" collapsed="false">
      <c r="A19" s="36" t="s">
        <v>43</v>
      </c>
      <c r="B19" s="37" t="s">
        <v>44</v>
      </c>
      <c r="C19" s="32" t="n">
        <v>76251.95561</v>
      </c>
      <c r="D19" s="32" t="n">
        <v>79800</v>
      </c>
      <c r="E19" s="32" t="n">
        <v>79800</v>
      </c>
      <c r="F19" s="32" t="n">
        <v>87500</v>
      </c>
      <c r="G19" s="32" t="n">
        <f aca="false">F19/C19*100</f>
        <v>114.751155298271</v>
      </c>
      <c r="H19" s="29" t="n">
        <f aca="false">F19/E19*100</f>
        <v>109.649122807018</v>
      </c>
      <c r="I19" s="28" t="e">
        <f aca="false">#REF!-E19</f>
        <v>#REF!</v>
      </c>
      <c r="J19" s="28" t="e">
        <f aca="false">#REF!/E19*100</f>
        <v>#REF!</v>
      </c>
      <c r="K19" s="28" t="e">
        <f aca="false">#REF!-F19</f>
        <v>#REF!</v>
      </c>
      <c r="L19" s="28" t="e">
        <f aca="false">#REF!/F19*100</f>
        <v>#REF!</v>
      </c>
      <c r="M19" s="32" t="n">
        <v>94100</v>
      </c>
      <c r="N19" s="29" t="e">
        <f aca="false">M19-#REF!</f>
        <v>#REF!</v>
      </c>
      <c r="O19" s="32" t="e">
        <f aca="false">M19/#REF!*100</f>
        <v>#REF!</v>
      </c>
      <c r="P19" s="32" t="n">
        <v>97000</v>
      </c>
      <c r="Q19" s="29" t="n">
        <f aca="false">P19-M19</f>
        <v>2900</v>
      </c>
      <c r="R19" s="30" t="n">
        <f aca="false">P19/M19*100</f>
        <v>103.081827842721</v>
      </c>
    </row>
    <row r="20" s="34" customFormat="true" ht="22.5" hidden="false" customHeight="true" outlineLevel="0" collapsed="false">
      <c r="A20" s="36" t="s">
        <v>45</v>
      </c>
      <c r="B20" s="37" t="s">
        <v>46</v>
      </c>
      <c r="C20" s="32" t="n">
        <v>93586.00991</v>
      </c>
      <c r="D20" s="32" t="n">
        <v>85000</v>
      </c>
      <c r="E20" s="32" t="n">
        <v>85000</v>
      </c>
      <c r="F20" s="32" t="n">
        <v>85000</v>
      </c>
      <c r="G20" s="32" t="n">
        <f aca="false">F20/C20*100</f>
        <v>90.8255412125626</v>
      </c>
      <c r="H20" s="29" t="n">
        <f aca="false">F20/E20*100</f>
        <v>100</v>
      </c>
      <c r="I20" s="28" t="e">
        <f aca="false">#REF!-E20</f>
        <v>#REF!</v>
      </c>
      <c r="J20" s="28" t="e">
        <f aca="false">#REF!/E20*100</f>
        <v>#REF!</v>
      </c>
      <c r="K20" s="28" t="e">
        <f aca="false">#REF!-F20</f>
        <v>#REF!</v>
      </c>
      <c r="L20" s="28" t="e">
        <f aca="false">#REF!/F20*100</f>
        <v>#REF!</v>
      </c>
      <c r="M20" s="32" t="n">
        <v>73000</v>
      </c>
      <c r="N20" s="29" t="e">
        <f aca="false">M20-#REF!</f>
        <v>#REF!</v>
      </c>
      <c r="O20" s="32" t="e">
        <f aca="false">M20/#REF!*100</f>
        <v>#REF!</v>
      </c>
      <c r="P20" s="32" t="n">
        <v>70000</v>
      </c>
      <c r="Q20" s="29" t="n">
        <f aca="false">P20-M20</f>
        <v>-3000</v>
      </c>
      <c r="R20" s="30" t="n">
        <f aca="false">P20/M20*100</f>
        <v>95.8904109589041</v>
      </c>
    </row>
    <row r="21" s="34" customFormat="true" ht="22.5" hidden="false" customHeight="true" outlineLevel="0" collapsed="false">
      <c r="A21" s="36" t="s">
        <v>47</v>
      </c>
      <c r="B21" s="37" t="s">
        <v>48</v>
      </c>
      <c r="C21" s="32" t="n">
        <v>1121.40533</v>
      </c>
      <c r="D21" s="32" t="n">
        <v>1050</v>
      </c>
      <c r="E21" s="32" t="n">
        <v>1050</v>
      </c>
      <c r="F21" s="32" t="n">
        <v>1784.7</v>
      </c>
      <c r="G21" s="32" t="n">
        <f aca="false">F21/C21*100</f>
        <v>159.148521257697</v>
      </c>
      <c r="H21" s="29" t="n">
        <f aca="false">F21/E21*100</f>
        <v>169.971428571429</v>
      </c>
      <c r="I21" s="28" t="e">
        <f aca="false">#REF!-E21</f>
        <v>#REF!</v>
      </c>
      <c r="J21" s="28" t="e">
        <f aca="false">#REF!/E21*100</f>
        <v>#REF!</v>
      </c>
      <c r="K21" s="28" t="e">
        <f aca="false">#REF!-F21</f>
        <v>#REF!</v>
      </c>
      <c r="L21" s="28" t="e">
        <f aca="false">#REF!/F21*100</f>
        <v>#REF!</v>
      </c>
      <c r="M21" s="32" t="n">
        <v>1000</v>
      </c>
      <c r="N21" s="29" t="e">
        <f aca="false">M21-#REF!</f>
        <v>#REF!</v>
      </c>
      <c r="O21" s="32" t="e">
        <f aca="false">M21/#REF!*100</f>
        <v>#REF!</v>
      </c>
      <c r="P21" s="32" t="n">
        <v>1000</v>
      </c>
      <c r="Q21" s="29" t="n">
        <f aca="false">P21-M21</f>
        <v>0</v>
      </c>
      <c r="R21" s="30" t="n">
        <f aca="false">P21/M21*100</f>
        <v>100</v>
      </c>
    </row>
    <row r="22" s="34" customFormat="true" ht="22.5" hidden="false" customHeight="true" outlineLevel="0" collapsed="false">
      <c r="A22" s="36" t="s">
        <v>49</v>
      </c>
      <c r="B22" s="37" t="s">
        <v>50</v>
      </c>
      <c r="C22" s="32" t="n">
        <v>8493.11066</v>
      </c>
      <c r="D22" s="32" t="n">
        <v>8000</v>
      </c>
      <c r="E22" s="32" t="n">
        <v>8000</v>
      </c>
      <c r="F22" s="47" t="n">
        <v>11000</v>
      </c>
      <c r="G22" s="32" t="n">
        <f aca="false">F22/C22*100</f>
        <v>129.516739394515</v>
      </c>
      <c r="H22" s="29" t="n">
        <f aca="false">F22/E22*100</f>
        <v>137.5</v>
      </c>
      <c r="I22" s="28" t="e">
        <f aca="false">#REF!-E22</f>
        <v>#REF!</v>
      </c>
      <c r="J22" s="28" t="e">
        <f aca="false">#REF!/E22*100</f>
        <v>#REF!</v>
      </c>
      <c r="K22" s="28" t="e">
        <f aca="false">#REF!-F22</f>
        <v>#REF!</v>
      </c>
      <c r="L22" s="28" t="e">
        <f aca="false">#REF!/F22*100</f>
        <v>#REF!</v>
      </c>
      <c r="M22" s="32" t="n">
        <v>15000</v>
      </c>
      <c r="N22" s="29" t="e">
        <f aca="false">M22-#REF!</f>
        <v>#REF!</v>
      </c>
      <c r="O22" s="32" t="e">
        <f aca="false">M22/#REF!*100</f>
        <v>#REF!</v>
      </c>
      <c r="P22" s="32" t="n">
        <v>17000</v>
      </c>
      <c r="Q22" s="29" t="n">
        <f aca="false">P22-M22</f>
        <v>2000</v>
      </c>
      <c r="R22" s="30" t="n">
        <f aca="false">P22/M22*100</f>
        <v>113.333333333333</v>
      </c>
    </row>
    <row r="23" s="21" customFormat="true" ht="23.25" hidden="false" customHeight="true" outlineLevel="0" collapsed="false">
      <c r="A23" s="22" t="s">
        <v>51</v>
      </c>
      <c r="B23" s="31" t="s">
        <v>52</v>
      </c>
      <c r="C23" s="25" t="n">
        <f aca="false">C24+C25</f>
        <v>13959.55934</v>
      </c>
      <c r="D23" s="25" t="n">
        <f aca="false">D24+D25</f>
        <v>11760</v>
      </c>
      <c r="E23" s="25" t="n">
        <f aca="false">E24+E25</f>
        <v>11760</v>
      </c>
      <c r="F23" s="25" t="n">
        <f aca="false">F24+F25</f>
        <v>11760</v>
      </c>
      <c r="G23" s="32" t="n">
        <f aca="false">F23/C23*100</f>
        <v>84.2433468963641</v>
      </c>
      <c r="H23" s="29" t="n">
        <f aca="false">F23/E23*100</f>
        <v>100</v>
      </c>
      <c r="I23" s="28" t="e">
        <f aca="false">#REF!-E23</f>
        <v>#REF!</v>
      </c>
      <c r="J23" s="28" t="e">
        <f aca="false">#REF!/E23*100</f>
        <v>#REF!</v>
      </c>
      <c r="K23" s="28" t="e">
        <f aca="false">#REF!-F23</f>
        <v>#REF!</v>
      </c>
      <c r="L23" s="28" t="e">
        <f aca="false">#REF!/F23*100</f>
        <v>#REF!</v>
      </c>
      <c r="M23" s="25" t="n">
        <f aca="false">M24+M25</f>
        <v>12010</v>
      </c>
      <c r="N23" s="29" t="e">
        <f aca="false">M23-#REF!</f>
        <v>#REF!</v>
      </c>
      <c r="O23" s="32" t="e">
        <f aca="false">M23/#REF!*100</f>
        <v>#REF!</v>
      </c>
      <c r="P23" s="25" t="n">
        <f aca="false">P24+P25</f>
        <v>12010</v>
      </c>
      <c r="Q23" s="29" t="n">
        <f aca="false">P23-M23</f>
        <v>0</v>
      </c>
      <c r="R23" s="30" t="n">
        <f aca="false">P23/M23*100</f>
        <v>100</v>
      </c>
    </row>
    <row r="24" s="34" customFormat="true" ht="33.75" hidden="true" customHeight="true" outlineLevel="0" collapsed="false">
      <c r="A24" s="36" t="s">
        <v>53</v>
      </c>
      <c r="B24" s="48" t="s">
        <v>54</v>
      </c>
      <c r="C24" s="32" t="n">
        <v>13789.55934</v>
      </c>
      <c r="D24" s="32" t="n">
        <v>11725</v>
      </c>
      <c r="E24" s="32" t="n">
        <v>11725</v>
      </c>
      <c r="F24" s="32" t="n">
        <v>11750</v>
      </c>
      <c r="G24" s="32" t="n">
        <f aca="false">F24/C24*100</f>
        <v>85.2093943706834</v>
      </c>
      <c r="H24" s="29" t="n">
        <f aca="false">F24/E24*100</f>
        <v>100.213219616205</v>
      </c>
      <c r="I24" s="28" t="e">
        <f aca="false">#REF!-E24</f>
        <v>#REF!</v>
      </c>
      <c r="J24" s="28" t="e">
        <f aca="false">#REF!/C24*100</f>
        <v>#REF!</v>
      </c>
      <c r="K24" s="28" t="e">
        <f aca="false">#REF!-F24</f>
        <v>#REF!</v>
      </c>
      <c r="L24" s="28" t="e">
        <f aca="false">#REF!/F24*100</f>
        <v>#REF!</v>
      </c>
      <c r="M24" s="32" t="n">
        <v>12000</v>
      </c>
      <c r="N24" s="29" t="e">
        <f aca="false">M24-#REF!</f>
        <v>#REF!</v>
      </c>
      <c r="O24" s="32" t="e">
        <f aca="false">M24/#REF!*100</f>
        <v>#REF!</v>
      </c>
      <c r="P24" s="32" t="n">
        <v>12000</v>
      </c>
      <c r="Q24" s="29" t="n">
        <f aca="false">P24-M24</f>
        <v>0</v>
      </c>
      <c r="R24" s="30" t="n">
        <f aca="false">P24/M24*100</f>
        <v>100</v>
      </c>
    </row>
    <row r="25" s="34" customFormat="true" ht="21.75" hidden="true" customHeight="true" outlineLevel="0" collapsed="false">
      <c r="A25" s="36" t="s">
        <v>55</v>
      </c>
      <c r="B25" s="48" t="s">
        <v>56</v>
      </c>
      <c r="C25" s="32" t="n">
        <v>170</v>
      </c>
      <c r="D25" s="32" t="n">
        <v>35</v>
      </c>
      <c r="E25" s="32" t="n">
        <v>35</v>
      </c>
      <c r="F25" s="32" t="n">
        <v>10</v>
      </c>
      <c r="G25" s="32" t="n">
        <f aca="false">F25/C25*100</f>
        <v>5.88235294117647</v>
      </c>
      <c r="H25" s="29" t="n">
        <f aca="false">F25/E25*100</f>
        <v>28.5714285714286</v>
      </c>
      <c r="I25" s="28" t="e">
        <f aca="false">#REF!-E25</f>
        <v>#REF!</v>
      </c>
      <c r="J25" s="28" t="e">
        <f aca="false">#REF!/C25*100</f>
        <v>#REF!</v>
      </c>
      <c r="K25" s="28" t="e">
        <f aca="false">#REF!-F25</f>
        <v>#REF!</v>
      </c>
      <c r="L25" s="28" t="e">
        <f aca="false">#REF!/F25*100</f>
        <v>#REF!</v>
      </c>
      <c r="M25" s="32" t="n">
        <v>10</v>
      </c>
      <c r="N25" s="29" t="e">
        <f aca="false">M25-#REF!</f>
        <v>#REF!</v>
      </c>
      <c r="O25" s="32" t="e">
        <f aca="false">M25/#REF!*100</f>
        <v>#REF!</v>
      </c>
      <c r="P25" s="32" t="n">
        <v>10</v>
      </c>
      <c r="Q25" s="29" t="n">
        <f aca="false">P25-M25</f>
        <v>0</v>
      </c>
      <c r="R25" s="30" t="n">
        <f aca="false">P25/M25*100</f>
        <v>100</v>
      </c>
    </row>
    <row r="26" s="21" customFormat="true" ht="29.25" hidden="true" customHeight="true" outlineLevel="0" collapsed="false">
      <c r="A26" s="49" t="s">
        <v>57</v>
      </c>
      <c r="B26" s="50" t="s">
        <v>58</v>
      </c>
      <c r="C26" s="25" t="n">
        <v>69.25659</v>
      </c>
      <c r="D26" s="25" t="n">
        <v>0</v>
      </c>
      <c r="E26" s="25" t="n">
        <v>0</v>
      </c>
      <c r="F26" s="25" t="n">
        <v>1.5</v>
      </c>
      <c r="G26" s="32" t="n">
        <f aca="false">F26/C26*100</f>
        <v>2.16585887350215</v>
      </c>
      <c r="H26" s="29" t="e">
        <f aca="false">F26/E26*100</f>
        <v>#DIV/0!</v>
      </c>
      <c r="I26" s="28" t="e">
        <f aca="false">#REF!-E26</f>
        <v>#REF!</v>
      </c>
      <c r="J26" s="28" t="e">
        <f aca="false">#REF!/C26*100</f>
        <v>#REF!</v>
      </c>
      <c r="K26" s="28" t="e">
        <f aca="false">#REF!-F26</f>
        <v>#REF!</v>
      </c>
      <c r="L26" s="28" t="e">
        <f aca="false">#REF!/F26*100</f>
        <v>#REF!</v>
      </c>
      <c r="M26" s="25" t="n">
        <v>0</v>
      </c>
      <c r="N26" s="29" t="e">
        <f aca="false">M26-#REF!</f>
        <v>#REF!</v>
      </c>
      <c r="O26" s="32" t="e">
        <f aca="false">M26/#REF!*100</f>
        <v>#REF!</v>
      </c>
      <c r="P26" s="25" t="n">
        <v>0</v>
      </c>
      <c r="Q26" s="29" t="n">
        <f aca="false">P26-M26</f>
        <v>0</v>
      </c>
      <c r="R26" s="30" t="e">
        <f aca="false">P26/M26*100</f>
        <v>#DIV/0!</v>
      </c>
    </row>
    <row r="27" s="21" customFormat="true" ht="30.75" hidden="false" customHeight="true" outlineLevel="0" collapsed="false">
      <c r="A27" s="22" t="s">
        <v>59</v>
      </c>
      <c r="B27" s="31" t="s">
        <v>60</v>
      </c>
      <c r="C27" s="25" t="n">
        <f aca="false">C28+C29+C33+C34</f>
        <v>72087.90897</v>
      </c>
      <c r="D27" s="25" t="n">
        <f aca="false">D28+D29+D33+D34</f>
        <v>75993</v>
      </c>
      <c r="E27" s="25" t="n">
        <f aca="false">E28+E29+E33+E34</f>
        <v>75993</v>
      </c>
      <c r="F27" s="25" t="n">
        <f aca="false">F28+F29+F33+F34</f>
        <v>67383.5</v>
      </c>
      <c r="G27" s="32" t="n">
        <f aca="false">F27/C27*100</f>
        <v>93.4740665428959</v>
      </c>
      <c r="H27" s="29" t="n">
        <f aca="false">F27/E27*100</f>
        <v>88.6706670351217</v>
      </c>
      <c r="I27" s="28" t="e">
        <f aca="false">#REF!-E27</f>
        <v>#REF!</v>
      </c>
      <c r="J27" s="28" t="e">
        <f aca="false">#REF!/C27*100</f>
        <v>#REF!</v>
      </c>
      <c r="K27" s="28" t="e">
        <f aca="false">#REF!-F27</f>
        <v>#REF!</v>
      </c>
      <c r="L27" s="28" t="e">
        <f aca="false">#REF!/F27*100</f>
        <v>#REF!</v>
      </c>
      <c r="M27" s="25" t="n">
        <f aca="false">M28+M29+M33+M34</f>
        <v>65541.4</v>
      </c>
      <c r="N27" s="29" t="e">
        <f aca="false">M27-#REF!</f>
        <v>#REF!</v>
      </c>
      <c r="O27" s="32" t="e">
        <f aca="false">M27/#REF!*100</f>
        <v>#REF!</v>
      </c>
      <c r="P27" s="25" t="n">
        <f aca="false">P28+P29+P33+P34</f>
        <v>65514.7</v>
      </c>
      <c r="Q27" s="29" t="n">
        <f aca="false">P27-M27</f>
        <v>-26.6999999999898</v>
      </c>
      <c r="R27" s="30" t="n">
        <f aca="false">P27/M27*100</f>
        <v>99.9592623898788</v>
      </c>
    </row>
    <row r="28" s="34" customFormat="true" ht="30.75" hidden="true" customHeight="true" outlineLevel="0" collapsed="false">
      <c r="A28" s="36" t="s">
        <v>61</v>
      </c>
      <c r="B28" s="37" t="s">
        <v>62</v>
      </c>
      <c r="C28" s="32" t="n">
        <v>20.00002</v>
      </c>
      <c r="D28" s="32"/>
      <c r="E28" s="32"/>
      <c r="F28" s="32" t="n">
        <v>10</v>
      </c>
      <c r="G28" s="32" t="n">
        <f aca="false">F28/C28*100</f>
        <v>49.99995000005</v>
      </c>
      <c r="H28" s="29" t="e">
        <f aca="false">F28/E28*100</f>
        <v>#DIV/0!</v>
      </c>
      <c r="I28" s="28" t="e">
        <f aca="false">#REF!-E28</f>
        <v>#REF!</v>
      </c>
      <c r="J28" s="28" t="e">
        <f aca="false">#REF!/C28*100</f>
        <v>#REF!</v>
      </c>
      <c r="K28" s="28" t="e">
        <f aca="false">#REF!-F28</f>
        <v>#REF!</v>
      </c>
      <c r="L28" s="28" t="e">
        <f aca="false">#REF!/F28*100</f>
        <v>#REF!</v>
      </c>
      <c r="M28" s="32"/>
      <c r="N28" s="29" t="e">
        <f aca="false">M28-#REF!</f>
        <v>#REF!</v>
      </c>
      <c r="O28" s="32" t="e">
        <f aca="false">M28/#REF!*100</f>
        <v>#REF!</v>
      </c>
      <c r="P28" s="32"/>
      <c r="Q28" s="29" t="n">
        <f aca="false">P28-M28</f>
        <v>0</v>
      </c>
      <c r="R28" s="30" t="e">
        <f aca="false">P28/M28*100</f>
        <v>#DIV/0!</v>
      </c>
    </row>
    <row r="29" s="34" customFormat="true" ht="57.75" hidden="false" customHeight="true" outlineLevel="0" collapsed="false">
      <c r="A29" s="51" t="s">
        <v>63</v>
      </c>
      <c r="B29" s="52" t="s">
        <v>64</v>
      </c>
      <c r="C29" s="32" t="n">
        <f aca="false">C30+C31+C32</f>
        <v>67925.1233</v>
      </c>
      <c r="D29" s="32" t="n">
        <f aca="false">D30+D31+D32</f>
        <v>73393</v>
      </c>
      <c r="E29" s="32" t="n">
        <f aca="false">E30+E31+E32</f>
        <v>73393</v>
      </c>
      <c r="F29" s="32" t="n">
        <f aca="false">F30+F31+F32</f>
        <v>64211.6</v>
      </c>
      <c r="G29" s="32" t="n">
        <f aca="false">F29/C29*100</f>
        <v>94.5329163649822</v>
      </c>
      <c r="H29" s="29" t="n">
        <f aca="false">F29/E29*100</f>
        <v>87.4900876105351</v>
      </c>
      <c r="I29" s="28" t="e">
        <f aca="false">#REF!-E29</f>
        <v>#REF!</v>
      </c>
      <c r="J29" s="28" t="e">
        <f aca="false">#REF!/C29*100</f>
        <v>#REF!</v>
      </c>
      <c r="K29" s="28" t="e">
        <f aca="false">#REF!-F29</f>
        <v>#REF!</v>
      </c>
      <c r="L29" s="28" t="e">
        <f aca="false">#REF!/F29*100</f>
        <v>#REF!</v>
      </c>
      <c r="M29" s="32" t="n">
        <f aca="false">M30+M31+M32</f>
        <v>63019</v>
      </c>
      <c r="N29" s="29" t="e">
        <f aca="false">M29-#REF!</f>
        <v>#REF!</v>
      </c>
      <c r="O29" s="32" t="e">
        <f aca="false">M29/#REF!*100</f>
        <v>#REF!</v>
      </c>
      <c r="P29" s="32" t="n">
        <f aca="false">P30+P31+P32</f>
        <v>62992.3</v>
      </c>
      <c r="Q29" s="29" t="n">
        <f aca="false">P29-M29</f>
        <v>-26.6999999999971</v>
      </c>
      <c r="R29" s="30" t="n">
        <f aca="false">P29/M29*100</f>
        <v>99.9576318253225</v>
      </c>
    </row>
    <row r="30" s="34" customFormat="true" ht="45" hidden="false" customHeight="true" outlineLevel="0" collapsed="false">
      <c r="A30" s="51" t="s">
        <v>65</v>
      </c>
      <c r="B30" s="48" t="s">
        <v>66</v>
      </c>
      <c r="C30" s="32" t="n">
        <v>63043.47736</v>
      </c>
      <c r="D30" s="32" t="n">
        <v>70391</v>
      </c>
      <c r="E30" s="32" t="n">
        <v>70391</v>
      </c>
      <c r="F30" s="47" t="n">
        <v>60395.5</v>
      </c>
      <c r="G30" s="32" t="n">
        <f aca="false">F30/C30*100</f>
        <v>95.7997599896352</v>
      </c>
      <c r="H30" s="29" t="n">
        <f aca="false">F30/E30*100</f>
        <v>85.8000312539955</v>
      </c>
      <c r="I30" s="28" t="e">
        <f aca="false">#REF!-E30</f>
        <v>#REF!</v>
      </c>
      <c r="J30" s="28" t="e">
        <f aca="false">#REF!/C30*100</f>
        <v>#REF!</v>
      </c>
      <c r="K30" s="28" t="e">
        <f aca="false">#REF!-F30</f>
        <v>#REF!</v>
      </c>
      <c r="L30" s="28" t="e">
        <f aca="false">#REF!/F30*100</f>
        <v>#REF!</v>
      </c>
      <c r="M30" s="32" t="n">
        <f aca="false">57017+3000</f>
        <v>60017</v>
      </c>
      <c r="N30" s="29" t="e">
        <f aca="false">M30-#REF!</f>
        <v>#REF!</v>
      </c>
      <c r="O30" s="32" t="e">
        <f aca="false">M30/#REF!*100</f>
        <v>#REF!</v>
      </c>
      <c r="P30" s="32" t="n">
        <f aca="false">56990.3+3000</f>
        <v>59990.3</v>
      </c>
      <c r="Q30" s="29" t="n">
        <f aca="false">P30-M30</f>
        <v>-26.6999999999971</v>
      </c>
      <c r="R30" s="30" t="n">
        <f aca="false">P30/M30*100</f>
        <v>99.955512604762</v>
      </c>
    </row>
    <row r="31" s="34" customFormat="true" ht="56.25" hidden="true" customHeight="true" outlineLevel="0" collapsed="false">
      <c r="A31" s="36" t="s">
        <v>67</v>
      </c>
      <c r="B31" s="37" t="s">
        <v>68</v>
      </c>
      <c r="C31" s="32" t="n">
        <v>31.68159</v>
      </c>
      <c r="D31" s="32"/>
      <c r="E31" s="32"/>
      <c r="F31" s="32" t="n">
        <v>16.1</v>
      </c>
      <c r="G31" s="32" t="n">
        <f aca="false">F31/C31*100</f>
        <v>50.8181565382293</v>
      </c>
      <c r="H31" s="29" t="e">
        <f aca="false">F31/E31*100</f>
        <v>#DIV/0!</v>
      </c>
      <c r="I31" s="28" t="e">
        <f aca="false">#REF!-E31</f>
        <v>#REF!</v>
      </c>
      <c r="J31" s="28" t="e">
        <f aca="false">#REF!/C31*100</f>
        <v>#REF!</v>
      </c>
      <c r="K31" s="28" t="e">
        <f aca="false">#REF!-F31</f>
        <v>#REF!</v>
      </c>
      <c r="L31" s="28" t="e">
        <f aca="false">#REF!/F31*100</f>
        <v>#REF!</v>
      </c>
      <c r="M31" s="32"/>
      <c r="N31" s="29" t="e">
        <f aca="false">M31-#REF!</f>
        <v>#REF!</v>
      </c>
      <c r="O31" s="32" t="e">
        <f aca="false">M31/#REF!*100</f>
        <v>#REF!</v>
      </c>
      <c r="P31" s="32"/>
      <c r="Q31" s="29" t="n">
        <f aca="false">P31-M31</f>
        <v>0</v>
      </c>
      <c r="R31" s="30" t="e">
        <f aca="false">P31/M31*100</f>
        <v>#DIV/0!</v>
      </c>
    </row>
    <row r="32" s="34" customFormat="true" ht="33" hidden="false" customHeight="true" outlineLevel="0" collapsed="false">
      <c r="A32" s="54" t="s">
        <v>69</v>
      </c>
      <c r="B32" s="37" t="s">
        <v>70</v>
      </c>
      <c r="C32" s="32" t="n">
        <f aca="false">4813.89656+36.06779</f>
        <v>4849.96435</v>
      </c>
      <c r="D32" s="32" t="n">
        <v>3002</v>
      </c>
      <c r="E32" s="32" t="n">
        <v>3002</v>
      </c>
      <c r="F32" s="32" t="n">
        <v>3800</v>
      </c>
      <c r="G32" s="32" t="n">
        <f aca="false">F32/C32*100</f>
        <v>78.3510913848264</v>
      </c>
      <c r="H32" s="29" t="n">
        <f aca="false">F32/E32*100</f>
        <v>126.582278481013</v>
      </c>
      <c r="I32" s="28" t="e">
        <f aca="false">#REF!-E32</f>
        <v>#REF!</v>
      </c>
      <c r="J32" s="28" t="e">
        <f aca="false">#REF!/C32*100</f>
        <v>#REF!</v>
      </c>
      <c r="K32" s="28" t="e">
        <f aca="false">#REF!-F32</f>
        <v>#REF!</v>
      </c>
      <c r="L32" s="28" t="e">
        <f aca="false">#REF!/F32*100</f>
        <v>#REF!</v>
      </c>
      <c r="M32" s="32" t="n">
        <v>3002</v>
      </c>
      <c r="N32" s="29" t="e">
        <f aca="false">M32-#REF!</f>
        <v>#REF!</v>
      </c>
      <c r="O32" s="32" t="e">
        <f aca="false">M32/#REF!*100</f>
        <v>#REF!</v>
      </c>
      <c r="P32" s="32" t="n">
        <v>3002</v>
      </c>
      <c r="Q32" s="29" t="n">
        <f aca="false">P32-M32</f>
        <v>0</v>
      </c>
      <c r="R32" s="30" t="n">
        <f aca="false">P32/M32*100</f>
        <v>100</v>
      </c>
    </row>
    <row r="33" s="34" customFormat="true" ht="44.25" hidden="true" customHeight="true" outlineLevel="0" collapsed="false">
      <c r="A33" s="36" t="s">
        <v>71</v>
      </c>
      <c r="B33" s="37" t="s">
        <v>72</v>
      </c>
      <c r="C33" s="32" t="n">
        <v>1403.62652</v>
      </c>
      <c r="D33" s="32"/>
      <c r="E33" s="32"/>
      <c r="F33" s="32" t="n">
        <v>361.9</v>
      </c>
      <c r="G33" s="32" t="n">
        <f aca="false">F33/C33*100</f>
        <v>25.7832119045457</v>
      </c>
      <c r="H33" s="29" t="e">
        <f aca="false">F33/E33*100</f>
        <v>#DIV/0!</v>
      </c>
      <c r="I33" s="28" t="e">
        <f aca="false">#REF!-E33</f>
        <v>#REF!</v>
      </c>
      <c r="J33" s="28" t="e">
        <f aca="false">#REF!/C33*100</f>
        <v>#REF!</v>
      </c>
      <c r="K33" s="28" t="e">
        <f aca="false">#REF!-F33</f>
        <v>#REF!</v>
      </c>
      <c r="L33" s="28" t="e">
        <f aca="false">#REF!/F33*100</f>
        <v>#REF!</v>
      </c>
      <c r="M33" s="32"/>
      <c r="N33" s="29" t="e">
        <f aca="false">M33-#REF!</f>
        <v>#REF!</v>
      </c>
      <c r="O33" s="32" t="e">
        <f aca="false">M33/#REF!*100</f>
        <v>#REF!</v>
      </c>
      <c r="P33" s="32"/>
      <c r="Q33" s="29" t="n">
        <f aca="false">P33-M33</f>
        <v>0</v>
      </c>
      <c r="R33" s="30" t="e">
        <f aca="false">P33/M33*100</f>
        <v>#DIV/0!</v>
      </c>
    </row>
    <row r="34" s="34" customFormat="true" ht="54.75" hidden="false" customHeight="true" outlineLevel="0" collapsed="false">
      <c r="A34" s="36" t="s">
        <v>73</v>
      </c>
      <c r="B34" s="37" t="s">
        <v>74</v>
      </c>
      <c r="C34" s="32" t="n">
        <v>2739.15913</v>
      </c>
      <c r="D34" s="32" t="n">
        <v>2600</v>
      </c>
      <c r="E34" s="32" t="n">
        <v>2600</v>
      </c>
      <c r="F34" s="47" t="n">
        <v>2800</v>
      </c>
      <c r="G34" s="32" t="n">
        <f aca="false">F34/C34*100</f>
        <v>102.221151350196</v>
      </c>
      <c r="H34" s="29" t="n">
        <f aca="false">F34/E34*100</f>
        <v>107.692307692308</v>
      </c>
      <c r="I34" s="28" t="e">
        <f aca="false">#REF!-E34</f>
        <v>#REF!</v>
      </c>
      <c r="J34" s="28" t="e">
        <f aca="false">#REF!/C34*100</f>
        <v>#REF!</v>
      </c>
      <c r="K34" s="28" t="e">
        <f aca="false">#REF!-F34</f>
        <v>#REF!</v>
      </c>
      <c r="L34" s="28" t="e">
        <f aca="false">#REF!/F34*100</f>
        <v>#REF!</v>
      </c>
      <c r="M34" s="32" t="n">
        <v>2522.4</v>
      </c>
      <c r="N34" s="29" t="e">
        <f aca="false">M34-#REF!</f>
        <v>#REF!</v>
      </c>
      <c r="O34" s="32" t="e">
        <f aca="false">M34/#REF!*100</f>
        <v>#REF!</v>
      </c>
      <c r="P34" s="32" t="n">
        <v>2522.4</v>
      </c>
      <c r="Q34" s="29" t="n">
        <f aca="false">P34-M34</f>
        <v>0</v>
      </c>
      <c r="R34" s="30" t="n">
        <f aca="false">P34/M34*100</f>
        <v>100</v>
      </c>
    </row>
    <row r="35" s="21" customFormat="true" ht="21.75" hidden="false" customHeight="true" outlineLevel="0" collapsed="false">
      <c r="A35" s="22" t="s">
        <v>75</v>
      </c>
      <c r="B35" s="31" t="s">
        <v>76</v>
      </c>
      <c r="C35" s="25" t="n">
        <f aca="false">C36</f>
        <v>8934.77972</v>
      </c>
      <c r="D35" s="25" t="n">
        <f aca="false">D36</f>
        <v>3300</v>
      </c>
      <c r="E35" s="25" t="n">
        <f aca="false">E36</f>
        <v>3300</v>
      </c>
      <c r="F35" s="25" t="n">
        <f aca="false">F36</f>
        <v>6720</v>
      </c>
      <c r="G35" s="32" t="n">
        <f aca="false">F35/C35*100</f>
        <v>75.2117031487375</v>
      </c>
      <c r="H35" s="29" t="n">
        <f aca="false">F35/E35*100</f>
        <v>203.636363636364</v>
      </c>
      <c r="I35" s="28" t="e">
        <f aca="false">#REF!-E35</f>
        <v>#REF!</v>
      </c>
      <c r="J35" s="28" t="e">
        <f aca="false">#REF!/D35*100</f>
        <v>#REF!</v>
      </c>
      <c r="K35" s="28" t="e">
        <f aca="false">#REF!-F35</f>
        <v>#REF!</v>
      </c>
      <c r="L35" s="28" t="e">
        <f aca="false">#REF!/F35*100</f>
        <v>#REF!</v>
      </c>
      <c r="M35" s="25" t="n">
        <f aca="false">M36</f>
        <v>6700</v>
      </c>
      <c r="N35" s="29" t="e">
        <f aca="false">M35-#REF!</f>
        <v>#REF!</v>
      </c>
      <c r="O35" s="32" t="e">
        <f aca="false">M35/#REF!*100</f>
        <v>#REF!</v>
      </c>
      <c r="P35" s="25" t="n">
        <f aca="false">P36</f>
        <v>7200</v>
      </c>
      <c r="Q35" s="29" t="n">
        <f aca="false">P35-M35</f>
        <v>500</v>
      </c>
      <c r="R35" s="30" t="n">
        <f aca="false">P35/M35*100</f>
        <v>107.462686567164</v>
      </c>
    </row>
    <row r="36" s="34" customFormat="true" ht="22.5" hidden="false" customHeight="true" outlineLevel="0" collapsed="false">
      <c r="A36" s="36" t="s">
        <v>77</v>
      </c>
      <c r="B36" s="37" t="s">
        <v>78</v>
      </c>
      <c r="C36" s="32" t="n">
        <v>8934.77972</v>
      </c>
      <c r="D36" s="32" t="n">
        <v>3300</v>
      </c>
      <c r="E36" s="32" t="n">
        <v>3300</v>
      </c>
      <c r="F36" s="32" t="n">
        <v>6720</v>
      </c>
      <c r="G36" s="32" t="n">
        <f aca="false">F36/C36*100</f>
        <v>75.2117031487375</v>
      </c>
      <c r="H36" s="29" t="n">
        <f aca="false">F36/E36*100</f>
        <v>203.636363636364</v>
      </c>
      <c r="I36" s="28" t="e">
        <f aca="false">#REF!-E36</f>
        <v>#REF!</v>
      </c>
      <c r="J36" s="28" t="e">
        <f aca="false">#REF!/D36*100</f>
        <v>#REF!</v>
      </c>
      <c r="K36" s="28" t="e">
        <f aca="false">#REF!-F36</f>
        <v>#REF!</v>
      </c>
      <c r="L36" s="28" t="e">
        <f aca="false">#REF!/F36*100</f>
        <v>#REF!</v>
      </c>
      <c r="M36" s="32" t="n">
        <v>6700</v>
      </c>
      <c r="N36" s="29" t="e">
        <f aca="false">M36-#REF!</f>
        <v>#REF!</v>
      </c>
      <c r="O36" s="32" t="e">
        <f aca="false">M36/#REF!*100</f>
        <v>#REF!</v>
      </c>
      <c r="P36" s="32" t="n">
        <v>7200</v>
      </c>
      <c r="Q36" s="29" t="n">
        <f aca="false">P36-M36</f>
        <v>500</v>
      </c>
      <c r="R36" s="30" t="n">
        <f aca="false">P36/M36*100</f>
        <v>107.462686567164</v>
      </c>
    </row>
    <row r="37" s="21" customFormat="true" ht="27.75" hidden="false" customHeight="true" outlineLevel="0" collapsed="false">
      <c r="A37" s="22" t="s">
        <v>79</v>
      </c>
      <c r="B37" s="31" t="s">
        <v>80</v>
      </c>
      <c r="C37" s="25" t="n">
        <f aca="false">C38+C40+C45+C48</f>
        <v>108540.60234</v>
      </c>
      <c r="D37" s="25" t="n">
        <f aca="false">D38+D40+D45+D48</f>
        <v>105842.5</v>
      </c>
      <c r="E37" s="25" t="n">
        <f aca="false">E38+E40+E45+E48</f>
        <v>105842.5</v>
      </c>
      <c r="F37" s="25" t="n">
        <f aca="false">F38+F40+F45+F48</f>
        <v>107556.1</v>
      </c>
      <c r="G37" s="32" t="n">
        <f aca="false">F37/C37*100</f>
        <v>99.0929639980106</v>
      </c>
      <c r="H37" s="29" t="n">
        <f aca="false">F37/E37*100</f>
        <v>101.619009377141</v>
      </c>
      <c r="I37" s="28" t="e">
        <f aca="false">#REF!-E37</f>
        <v>#REF!</v>
      </c>
      <c r="J37" s="28" t="e">
        <f aca="false">#REF!/D37*100</f>
        <v>#REF!</v>
      </c>
      <c r="K37" s="28" t="e">
        <f aca="false">#REF!-F37</f>
        <v>#REF!</v>
      </c>
      <c r="L37" s="28" t="e">
        <f aca="false">#REF!/F37*100</f>
        <v>#REF!</v>
      </c>
      <c r="M37" s="25" t="n">
        <f aca="false">M38+M40+M45+M48</f>
        <v>118642.2</v>
      </c>
      <c r="N37" s="29" t="e">
        <f aca="false">M37-#REF!</f>
        <v>#REF!</v>
      </c>
      <c r="O37" s="32" t="e">
        <f aca="false">M37/#REF!*100</f>
        <v>#REF!</v>
      </c>
      <c r="P37" s="25" t="n">
        <f aca="false">P38+P40+P45+P48</f>
        <v>118642.2</v>
      </c>
      <c r="Q37" s="29" t="n">
        <f aca="false">P37-M37</f>
        <v>0</v>
      </c>
      <c r="R37" s="30" t="n">
        <f aca="false">P37/M37*100</f>
        <v>100</v>
      </c>
    </row>
    <row r="38" s="21" customFormat="true" ht="30.75" hidden="true" customHeight="true" outlineLevel="0" collapsed="false">
      <c r="A38" s="55" t="s">
        <v>81</v>
      </c>
      <c r="B38" s="56" t="s">
        <v>82</v>
      </c>
      <c r="C38" s="57" t="n">
        <f aca="false">C39</f>
        <v>1868.13389</v>
      </c>
      <c r="D38" s="57" t="n">
        <f aca="false">D39</f>
        <v>839</v>
      </c>
      <c r="E38" s="57" t="n">
        <f aca="false">E39</f>
        <v>839</v>
      </c>
      <c r="F38" s="57" t="n">
        <f aca="false">F39</f>
        <v>1224.4</v>
      </c>
      <c r="G38" s="32" t="n">
        <f aca="false">F38/C38*100</f>
        <v>65.5413408296982</v>
      </c>
      <c r="H38" s="29" t="n">
        <f aca="false">F38/E38*100</f>
        <v>145.935637663886</v>
      </c>
      <c r="I38" s="28" t="e">
        <f aca="false">#REF!-E38</f>
        <v>#REF!</v>
      </c>
      <c r="J38" s="28" t="e">
        <f aca="false">#REF!/D38*100</f>
        <v>#REF!</v>
      </c>
      <c r="K38" s="28" t="e">
        <f aca="false">#REF!-F38</f>
        <v>#REF!</v>
      </c>
      <c r="L38" s="28" t="e">
        <f aca="false">#REF!/F38*100</f>
        <v>#REF!</v>
      </c>
      <c r="M38" s="57" t="n">
        <f aca="false">M39</f>
        <v>1206.4</v>
      </c>
      <c r="N38" s="29" t="e">
        <f aca="false">M38-#REF!</f>
        <v>#REF!</v>
      </c>
      <c r="O38" s="32" t="e">
        <f aca="false">M38/#REF!*100</f>
        <v>#REF!</v>
      </c>
      <c r="P38" s="57" t="n">
        <f aca="false">P39</f>
        <v>1206.4</v>
      </c>
      <c r="Q38" s="29" t="n">
        <f aca="false">P38-M38</f>
        <v>0</v>
      </c>
      <c r="R38" s="30" t="n">
        <f aca="false">P38/M38*100</f>
        <v>100</v>
      </c>
    </row>
    <row r="39" s="59" customFormat="true" ht="22.5" hidden="true" customHeight="true" outlineLevel="0" collapsed="false">
      <c r="A39" s="39" t="s">
        <v>83</v>
      </c>
      <c r="B39" s="40" t="s">
        <v>84</v>
      </c>
      <c r="C39" s="41" t="n">
        <v>1868.13389</v>
      </c>
      <c r="D39" s="41" t="n">
        <v>839</v>
      </c>
      <c r="E39" s="41" t="n">
        <v>839</v>
      </c>
      <c r="F39" s="58" t="n">
        <v>1224.4</v>
      </c>
      <c r="G39" s="32" t="n">
        <f aca="false">F39/C39*100</f>
        <v>65.5413408296982</v>
      </c>
      <c r="H39" s="29" t="n">
        <f aca="false">F39/E39*100</f>
        <v>145.935637663886</v>
      </c>
      <c r="I39" s="28" t="e">
        <f aca="false">#REF!-E39</f>
        <v>#REF!</v>
      </c>
      <c r="J39" s="28" t="e">
        <f aca="false">#REF!/D39*100</f>
        <v>#REF!</v>
      </c>
      <c r="K39" s="28" t="e">
        <f aca="false">#REF!-F39</f>
        <v>#REF!</v>
      </c>
      <c r="L39" s="28" t="e">
        <f aca="false">#REF!/F39*100</f>
        <v>#REF!</v>
      </c>
      <c r="M39" s="43" t="n">
        <v>1206.4</v>
      </c>
      <c r="N39" s="29" t="e">
        <f aca="false">M39-#REF!</f>
        <v>#REF!</v>
      </c>
      <c r="O39" s="32" t="e">
        <f aca="false">M39/#REF!*100</f>
        <v>#REF!</v>
      </c>
      <c r="P39" s="43" t="n">
        <v>1206.4</v>
      </c>
      <c r="Q39" s="29" t="n">
        <f aca="false">P39-M39</f>
        <v>0</v>
      </c>
      <c r="R39" s="30" t="n">
        <f aca="false">P39/M39*100</f>
        <v>100</v>
      </c>
    </row>
    <row r="40" s="21" customFormat="true" ht="26.25" hidden="true" customHeight="true" outlineLevel="0" collapsed="false">
      <c r="A40" s="55" t="s">
        <v>85</v>
      </c>
      <c r="B40" s="60" t="s">
        <v>86</v>
      </c>
      <c r="C40" s="57" t="n">
        <f aca="false">SUM(C41:C44)</f>
        <v>12888.64953</v>
      </c>
      <c r="D40" s="57" t="n">
        <f aca="false">SUM(D41:D44)</f>
        <v>0</v>
      </c>
      <c r="E40" s="57" t="n">
        <f aca="false">SUM(E41:E44)</f>
        <v>0</v>
      </c>
      <c r="F40" s="57" t="n">
        <f aca="false">SUM(F41:F44)</f>
        <v>4208.1</v>
      </c>
      <c r="G40" s="32" t="n">
        <f aca="false">F40/C40*100</f>
        <v>32.649658059249</v>
      </c>
      <c r="H40" s="29" t="e">
        <f aca="false">F40/E40*100</f>
        <v>#DIV/0!</v>
      </c>
      <c r="I40" s="28" t="e">
        <f aca="false">#REF!-E40</f>
        <v>#REF!</v>
      </c>
      <c r="J40" s="28" t="e">
        <f aca="false">#REF!/D40*100</f>
        <v>#REF!</v>
      </c>
      <c r="K40" s="28" t="e">
        <f aca="false">#REF!-F40</f>
        <v>#REF!</v>
      </c>
      <c r="L40" s="28" t="e">
        <f aca="false">#REF!/F40*100</f>
        <v>#REF!</v>
      </c>
      <c r="M40" s="57" t="n">
        <f aca="false">SUM(M41:M44)</f>
        <v>0</v>
      </c>
      <c r="N40" s="29" t="e">
        <f aca="false">M40-#REF!</f>
        <v>#REF!</v>
      </c>
      <c r="O40" s="32" t="e">
        <f aca="false">M40/#REF!*100</f>
        <v>#REF!</v>
      </c>
      <c r="P40" s="57" t="n">
        <f aca="false">SUM(P41:P44)</f>
        <v>0</v>
      </c>
      <c r="Q40" s="29" t="n">
        <f aca="false">P40-M40</f>
        <v>0</v>
      </c>
      <c r="R40" s="30" t="e">
        <f aca="false">P40/M40*100</f>
        <v>#DIV/0!</v>
      </c>
    </row>
    <row r="41" s="21" customFormat="true" ht="21" hidden="true" customHeight="true" outlineLevel="0" collapsed="false">
      <c r="A41" s="39" t="s">
        <v>87</v>
      </c>
      <c r="B41" s="61" t="s">
        <v>88</v>
      </c>
      <c r="C41" s="41" t="n">
        <v>742.95214</v>
      </c>
      <c r="D41" s="41"/>
      <c r="E41" s="41"/>
      <c r="F41" s="41" t="n">
        <v>446.4</v>
      </c>
      <c r="G41" s="32" t="n">
        <f aca="false">F41/C41*100</f>
        <v>60.0846240243685</v>
      </c>
      <c r="H41" s="29" t="e">
        <f aca="false">F41/E41*100</f>
        <v>#DIV/0!</v>
      </c>
      <c r="I41" s="28" t="e">
        <f aca="false">#REF!-E41</f>
        <v>#REF!</v>
      </c>
      <c r="J41" s="28"/>
      <c r="K41" s="28" t="e">
        <f aca="false">#REF!-F41</f>
        <v>#REF!</v>
      </c>
      <c r="L41" s="28"/>
      <c r="M41" s="41"/>
      <c r="N41" s="29" t="e">
        <f aca="false">M41-#REF!</f>
        <v>#REF!</v>
      </c>
      <c r="O41" s="32" t="e">
        <f aca="false">M41/#REF!*100</f>
        <v>#REF!</v>
      </c>
      <c r="P41" s="41"/>
      <c r="Q41" s="29" t="n">
        <f aca="false">P41-M41</f>
        <v>0</v>
      </c>
      <c r="R41" s="30" t="e">
        <f aca="false">P41/M41*100</f>
        <v>#DIV/0!</v>
      </c>
    </row>
    <row r="42" s="21" customFormat="true" ht="21" hidden="true" customHeight="true" outlineLevel="0" collapsed="false">
      <c r="A42" s="39" t="s">
        <v>89</v>
      </c>
      <c r="B42" s="61" t="s">
        <v>90</v>
      </c>
      <c r="C42" s="41" t="n">
        <v>2076.66446</v>
      </c>
      <c r="D42" s="41"/>
      <c r="E42" s="41"/>
      <c r="F42" s="41" t="n">
        <v>0</v>
      </c>
      <c r="G42" s="32" t="n">
        <f aca="false">F42/C42*100</f>
        <v>0</v>
      </c>
      <c r="H42" s="29" t="e">
        <f aca="false">F42/E42*100</f>
        <v>#DIV/0!</v>
      </c>
      <c r="I42" s="28" t="e">
        <f aca="false">#REF!-E42</f>
        <v>#REF!</v>
      </c>
      <c r="J42" s="28"/>
      <c r="K42" s="28" t="e">
        <f aca="false">#REF!-F42</f>
        <v>#REF!</v>
      </c>
      <c r="L42" s="28"/>
      <c r="M42" s="41"/>
      <c r="N42" s="29" t="e">
        <f aca="false">M42-#REF!</f>
        <v>#REF!</v>
      </c>
      <c r="O42" s="32" t="e">
        <f aca="false">M42/#REF!*100</f>
        <v>#REF!</v>
      </c>
      <c r="P42" s="41"/>
      <c r="Q42" s="29" t="n">
        <f aca="false">P42-M42</f>
        <v>0</v>
      </c>
      <c r="R42" s="30" t="e">
        <f aca="false">P42/M42*100</f>
        <v>#DIV/0!</v>
      </c>
    </row>
    <row r="43" s="21" customFormat="true" ht="21" hidden="true" customHeight="true" outlineLevel="0" collapsed="false">
      <c r="A43" s="39" t="s">
        <v>91</v>
      </c>
      <c r="B43" s="61" t="s">
        <v>92</v>
      </c>
      <c r="C43" s="41" t="n">
        <v>8552.46858</v>
      </c>
      <c r="D43" s="41"/>
      <c r="E43" s="41"/>
      <c r="F43" s="41" t="n">
        <v>2293.7</v>
      </c>
      <c r="G43" s="32" t="n">
        <f aca="false">F43/C43*100</f>
        <v>26.8191572824229</v>
      </c>
      <c r="H43" s="29" t="e">
        <f aca="false">F43/E43*100</f>
        <v>#DIV/0!</v>
      </c>
      <c r="I43" s="28" t="e">
        <f aca="false">#REF!-E43</f>
        <v>#REF!</v>
      </c>
      <c r="J43" s="28"/>
      <c r="K43" s="28" t="e">
        <f aca="false">#REF!-F43</f>
        <v>#REF!</v>
      </c>
      <c r="L43" s="28"/>
      <c r="M43" s="41"/>
      <c r="N43" s="29" t="e">
        <f aca="false">M43-#REF!</f>
        <v>#REF!</v>
      </c>
      <c r="O43" s="32" t="e">
        <f aca="false">M43/#REF!*100</f>
        <v>#REF!</v>
      </c>
      <c r="P43" s="41"/>
      <c r="Q43" s="29" t="n">
        <f aca="false">P43-M43</f>
        <v>0</v>
      </c>
      <c r="R43" s="30" t="e">
        <f aca="false">P43/M43*100</f>
        <v>#DIV/0!</v>
      </c>
    </row>
    <row r="44" s="21" customFormat="true" ht="29.25" hidden="true" customHeight="true" outlineLevel="0" collapsed="false">
      <c r="A44" s="39" t="s">
        <v>93</v>
      </c>
      <c r="B44" s="61" t="s">
        <v>94</v>
      </c>
      <c r="C44" s="41" t="n">
        <f aca="false">1005.36095+511.2034</f>
        <v>1516.56435</v>
      </c>
      <c r="D44" s="41"/>
      <c r="E44" s="41"/>
      <c r="F44" s="41" t="n">
        <v>1468</v>
      </c>
      <c r="G44" s="32" t="n">
        <f aca="false">F44/C44*100</f>
        <v>96.7977389155956</v>
      </c>
      <c r="H44" s="29" t="e">
        <f aca="false">F44/E44*100</f>
        <v>#DIV/0!</v>
      </c>
      <c r="I44" s="28" t="e">
        <f aca="false">#REF!-E44</f>
        <v>#REF!</v>
      </c>
      <c r="J44" s="28"/>
      <c r="K44" s="28" t="e">
        <f aca="false">#REF!-F44</f>
        <v>#REF!</v>
      </c>
      <c r="L44" s="28"/>
      <c r="M44" s="41"/>
      <c r="N44" s="29" t="e">
        <f aca="false">M44-#REF!</f>
        <v>#REF!</v>
      </c>
      <c r="O44" s="32" t="e">
        <f aca="false">M44/#REF!*100</f>
        <v>#REF!</v>
      </c>
      <c r="P44" s="41"/>
      <c r="Q44" s="29" t="n">
        <f aca="false">P44-M44</f>
        <v>0</v>
      </c>
      <c r="R44" s="30" t="e">
        <f aca="false">P44/M44*100</f>
        <v>#DIV/0!</v>
      </c>
    </row>
    <row r="45" s="21" customFormat="true" ht="30" hidden="true" customHeight="true" outlineLevel="0" collapsed="false">
      <c r="A45" s="55" t="s">
        <v>95</v>
      </c>
      <c r="B45" s="60" t="s">
        <v>96</v>
      </c>
      <c r="C45" s="57" t="n">
        <f aca="false">C46+C47</f>
        <v>1717.7143</v>
      </c>
      <c r="D45" s="57" t="n">
        <f aca="false">D46+D47</f>
        <v>1119.5</v>
      </c>
      <c r="E45" s="57" t="n">
        <f aca="false">E46+E47</f>
        <v>1119.5</v>
      </c>
      <c r="F45" s="57" t="n">
        <f aca="false">F46+F47</f>
        <v>1851.4</v>
      </c>
      <c r="G45" s="32" t="n">
        <f aca="false">F45/C45*100</f>
        <v>107.782766901341</v>
      </c>
      <c r="H45" s="29" t="n">
        <f aca="false">F45/E45*100</f>
        <v>165.377400625279</v>
      </c>
      <c r="I45" s="28" t="e">
        <f aca="false">#REF!-E45</f>
        <v>#REF!</v>
      </c>
      <c r="J45" s="28" t="e">
        <f aca="false">#REF!/D45*100</f>
        <v>#REF!</v>
      </c>
      <c r="K45" s="28" t="e">
        <f aca="false">#REF!-F45</f>
        <v>#REF!</v>
      </c>
      <c r="L45" s="28" t="e">
        <f aca="false">#REF!/F45*100</f>
        <v>#REF!</v>
      </c>
      <c r="M45" s="57" t="n">
        <f aca="false">M46+M47</f>
        <v>1150.3</v>
      </c>
      <c r="N45" s="29" t="e">
        <f aca="false">M45-#REF!</f>
        <v>#REF!</v>
      </c>
      <c r="O45" s="32" t="e">
        <f aca="false">M45/#REF!*100</f>
        <v>#REF!</v>
      </c>
      <c r="P45" s="92" t="n">
        <f aca="false">P46+P47</f>
        <v>1150.3</v>
      </c>
      <c r="Q45" s="29" t="n">
        <f aca="false">P45-M45</f>
        <v>0</v>
      </c>
      <c r="R45" s="30" t="n">
        <f aca="false">P45/M45*100</f>
        <v>100</v>
      </c>
    </row>
    <row r="46" s="59" customFormat="true" ht="21" hidden="true" customHeight="true" outlineLevel="0" collapsed="false">
      <c r="A46" s="39" t="s">
        <v>97</v>
      </c>
      <c r="B46" s="61" t="s">
        <v>98</v>
      </c>
      <c r="C46" s="41" t="n">
        <v>1202.7638</v>
      </c>
      <c r="D46" s="41" t="n">
        <v>536.8</v>
      </c>
      <c r="E46" s="41" t="n">
        <v>536.8</v>
      </c>
      <c r="F46" s="41" t="n">
        <v>1268.3</v>
      </c>
      <c r="G46" s="32" t="n">
        <f aca="false">F46/C46*100</f>
        <v>105.448800504305</v>
      </c>
      <c r="H46" s="29" t="n">
        <f aca="false">F46/E46*100</f>
        <v>236.270491803279</v>
      </c>
      <c r="I46" s="28" t="e">
        <f aca="false">#REF!-E46</f>
        <v>#REF!</v>
      </c>
      <c r="J46" s="28" t="e">
        <f aca="false">#REF!/D46*100</f>
        <v>#REF!</v>
      </c>
      <c r="K46" s="28" t="e">
        <f aca="false">#REF!-F46</f>
        <v>#REF!</v>
      </c>
      <c r="L46" s="28" t="e">
        <f aca="false">#REF!/F46*100</f>
        <v>#REF!</v>
      </c>
      <c r="M46" s="41" t="n">
        <v>551</v>
      </c>
      <c r="N46" s="29" t="e">
        <f aca="false">M46-#REF!</f>
        <v>#REF!</v>
      </c>
      <c r="O46" s="32" t="e">
        <f aca="false">M46/#REF!*100</f>
        <v>#REF!</v>
      </c>
      <c r="P46" s="43" t="n">
        <v>551</v>
      </c>
      <c r="Q46" s="29" t="n">
        <f aca="false">P46-M46</f>
        <v>0</v>
      </c>
      <c r="R46" s="30" t="n">
        <f aca="false">P46/M46*100</f>
        <v>100</v>
      </c>
    </row>
    <row r="47" s="59" customFormat="true" ht="21" hidden="true" customHeight="true" outlineLevel="0" collapsed="false">
      <c r="A47" s="39" t="s">
        <v>99</v>
      </c>
      <c r="B47" s="61" t="s">
        <v>100</v>
      </c>
      <c r="C47" s="41" t="n">
        <v>514.9505</v>
      </c>
      <c r="D47" s="41" t="n">
        <v>582.7</v>
      </c>
      <c r="E47" s="41" t="n">
        <v>582.7</v>
      </c>
      <c r="F47" s="41" t="n">
        <v>583.1</v>
      </c>
      <c r="G47" s="32" t="n">
        <f aca="false">F47/C47*100</f>
        <v>113.234184644932</v>
      </c>
      <c r="H47" s="29" t="n">
        <f aca="false">F47/E47*100</f>
        <v>100.068645958469</v>
      </c>
      <c r="I47" s="28" t="e">
        <f aca="false">#REF!-E47</f>
        <v>#REF!</v>
      </c>
      <c r="J47" s="28" t="e">
        <f aca="false">#REF!/D47*100</f>
        <v>#REF!</v>
      </c>
      <c r="K47" s="28" t="e">
        <f aca="false">#REF!-F47</f>
        <v>#REF!</v>
      </c>
      <c r="L47" s="28" t="e">
        <f aca="false">#REF!/F47*100</f>
        <v>#REF!</v>
      </c>
      <c r="M47" s="41" t="n">
        <v>599.3</v>
      </c>
      <c r="N47" s="29" t="e">
        <f aca="false">M47-#REF!</f>
        <v>#REF!</v>
      </c>
      <c r="O47" s="32" t="e">
        <f aca="false">M47/#REF!*100</f>
        <v>#REF!</v>
      </c>
      <c r="P47" s="41" t="n">
        <v>599.3</v>
      </c>
      <c r="Q47" s="29" t="n">
        <f aca="false">P47-M47</f>
        <v>0</v>
      </c>
      <c r="R47" s="30" t="n">
        <f aca="false">P47/M47*100</f>
        <v>100</v>
      </c>
    </row>
    <row r="48" s="21" customFormat="true" ht="21.75" hidden="true" customHeight="true" outlineLevel="0" collapsed="false">
      <c r="A48" s="55" t="s">
        <v>101</v>
      </c>
      <c r="B48" s="60" t="s">
        <v>102</v>
      </c>
      <c r="C48" s="57" t="n">
        <f aca="false">C49+C50</f>
        <v>92066.10462</v>
      </c>
      <c r="D48" s="57" t="n">
        <f aca="false">D49+D50</f>
        <v>103884</v>
      </c>
      <c r="E48" s="57" t="n">
        <f aca="false">E49+E50</f>
        <v>103884</v>
      </c>
      <c r="F48" s="57" t="n">
        <f aca="false">F49+F50</f>
        <v>100272.2</v>
      </c>
      <c r="G48" s="32" t="n">
        <f aca="false">F48/C48*100</f>
        <v>108.913264456958</v>
      </c>
      <c r="H48" s="29" t="n">
        <f aca="false">F48/E48*100</f>
        <v>96.5232374571638</v>
      </c>
      <c r="I48" s="28" t="e">
        <f aca="false">#REF!-E48</f>
        <v>#REF!</v>
      </c>
      <c r="J48" s="28" t="e">
        <f aca="false">#REF!/D48*100</f>
        <v>#REF!</v>
      </c>
      <c r="K48" s="28" t="e">
        <f aca="false">#REF!-F48</f>
        <v>#REF!</v>
      </c>
      <c r="L48" s="28" t="e">
        <f aca="false">#REF!/F48*100</f>
        <v>#REF!</v>
      </c>
      <c r="M48" s="57" t="n">
        <f aca="false">M49+M50</f>
        <v>116285.5</v>
      </c>
      <c r="N48" s="29" t="e">
        <f aca="false">M48-#REF!</f>
        <v>#REF!</v>
      </c>
      <c r="O48" s="32" t="e">
        <f aca="false">M48/#REF!*100</f>
        <v>#REF!</v>
      </c>
      <c r="P48" s="92" t="n">
        <f aca="false">P49+P50</f>
        <v>116285.5</v>
      </c>
      <c r="Q48" s="29" t="n">
        <f aca="false">P48-M48</f>
        <v>0</v>
      </c>
      <c r="R48" s="30" t="n">
        <f aca="false">P48/M48*100</f>
        <v>100</v>
      </c>
    </row>
    <row r="49" s="59" customFormat="true" ht="22.5" hidden="true" customHeight="true" outlineLevel="0" collapsed="false">
      <c r="A49" s="39" t="s">
        <v>103</v>
      </c>
      <c r="B49" s="61" t="s">
        <v>104</v>
      </c>
      <c r="C49" s="41" t="n">
        <v>88035.07912</v>
      </c>
      <c r="D49" s="41" t="n">
        <v>100114</v>
      </c>
      <c r="E49" s="41" t="n">
        <v>100114</v>
      </c>
      <c r="F49" s="58" t="n">
        <v>96502.2</v>
      </c>
      <c r="G49" s="32" t="n">
        <f aca="false">F49/C49*100</f>
        <v>109.617894326486</v>
      </c>
      <c r="H49" s="29" t="n">
        <f aca="false">F49/E49*100</f>
        <v>96.3923127634497</v>
      </c>
      <c r="I49" s="28" t="e">
        <f aca="false">#REF!-E49</f>
        <v>#REF!</v>
      </c>
      <c r="J49" s="28" t="e">
        <f aca="false">#REF!/D49*100</f>
        <v>#REF!</v>
      </c>
      <c r="K49" s="28" t="e">
        <f aca="false">#REF!-F49</f>
        <v>#REF!</v>
      </c>
      <c r="L49" s="28" t="e">
        <f aca="false">#REF!/F49*100</f>
        <v>#REF!</v>
      </c>
      <c r="M49" s="41" t="n">
        <v>112327</v>
      </c>
      <c r="N49" s="29" t="e">
        <f aca="false">M49-#REF!</f>
        <v>#REF!</v>
      </c>
      <c r="O49" s="32" t="e">
        <f aca="false">M49/#REF!*100</f>
        <v>#REF!</v>
      </c>
      <c r="P49" s="41" t="n">
        <v>112327</v>
      </c>
      <c r="Q49" s="29" t="n">
        <f aca="false">P49-M49</f>
        <v>0</v>
      </c>
      <c r="R49" s="30" t="n">
        <f aca="false">P49/M49*100</f>
        <v>100</v>
      </c>
    </row>
    <row r="50" s="59" customFormat="true" ht="22.5" hidden="true" customHeight="true" outlineLevel="0" collapsed="false">
      <c r="A50" s="39" t="s">
        <v>105</v>
      </c>
      <c r="B50" s="61" t="s">
        <v>106</v>
      </c>
      <c r="C50" s="41" t="n">
        <v>4031.0255</v>
      </c>
      <c r="D50" s="41" t="n">
        <v>3770</v>
      </c>
      <c r="E50" s="41" t="n">
        <v>3770</v>
      </c>
      <c r="F50" s="58" t="n">
        <v>3770</v>
      </c>
      <c r="G50" s="32" t="n">
        <f aca="false">F50/C50*100</f>
        <v>93.5245882220294</v>
      </c>
      <c r="H50" s="29" t="n">
        <f aca="false">F50/E50*100</f>
        <v>100</v>
      </c>
      <c r="I50" s="28" t="e">
        <f aca="false">#REF!-E50</f>
        <v>#REF!</v>
      </c>
      <c r="J50" s="28" t="e">
        <f aca="false">#REF!/D50*100</f>
        <v>#REF!</v>
      </c>
      <c r="K50" s="28" t="e">
        <f aca="false">#REF!-F50</f>
        <v>#REF!</v>
      </c>
      <c r="L50" s="28" t="e">
        <f aca="false">#REF!/F50*100</f>
        <v>#REF!</v>
      </c>
      <c r="M50" s="43" t="n">
        <v>3958.5</v>
      </c>
      <c r="N50" s="29" t="e">
        <f aca="false">M50-#REF!</f>
        <v>#REF!</v>
      </c>
      <c r="O50" s="32" t="e">
        <f aca="false">M50/#REF!*100</f>
        <v>#REF!</v>
      </c>
      <c r="P50" s="43" t="n">
        <v>3958.5</v>
      </c>
      <c r="Q50" s="29" t="n">
        <f aca="false">P50-M50</f>
        <v>0</v>
      </c>
      <c r="R50" s="30" t="n">
        <f aca="false">P50/M50*100</f>
        <v>100</v>
      </c>
    </row>
    <row r="51" s="21" customFormat="true" ht="30" hidden="false" customHeight="true" outlineLevel="0" collapsed="false">
      <c r="A51" s="22" t="s">
        <v>107</v>
      </c>
      <c r="B51" s="31" t="s">
        <v>108</v>
      </c>
      <c r="C51" s="25" t="n">
        <f aca="false">C52+C53</f>
        <v>27118.29511</v>
      </c>
      <c r="D51" s="25" t="n">
        <f aca="false">D52+D53</f>
        <v>5000</v>
      </c>
      <c r="E51" s="25" t="n">
        <f aca="false">E52+E53</f>
        <v>5000</v>
      </c>
      <c r="F51" s="25" t="n">
        <f aca="false">F52+F53</f>
        <v>55500</v>
      </c>
      <c r="G51" s="32" t="n">
        <f aca="false">F51/C51*100</f>
        <v>204.658883513419</v>
      </c>
      <c r="H51" s="29" t="n">
        <f aca="false">F51/E51*100</f>
        <v>1110</v>
      </c>
      <c r="I51" s="28" t="e">
        <f aca="false">#REF!-E51</f>
        <v>#REF!</v>
      </c>
      <c r="J51" s="28" t="e">
        <f aca="false">#REF!/E51*100</f>
        <v>#REF!</v>
      </c>
      <c r="K51" s="28" t="e">
        <f aca="false">#REF!-F51</f>
        <v>#REF!</v>
      </c>
      <c r="L51" s="28" t="e">
        <f aca="false">#REF!/F51*100</f>
        <v>#REF!</v>
      </c>
      <c r="M51" s="25" t="n">
        <f aca="false">M52+M53</f>
        <v>5250</v>
      </c>
      <c r="N51" s="29" t="e">
        <f aca="false">M51-#REF!</f>
        <v>#REF!</v>
      </c>
      <c r="O51" s="32" t="e">
        <f aca="false">M51/#REF!*100</f>
        <v>#REF!</v>
      </c>
      <c r="P51" s="27" t="n">
        <f aca="false">P52+P53</f>
        <v>5250</v>
      </c>
      <c r="Q51" s="29" t="n">
        <f aca="false">P51-M51</f>
        <v>0</v>
      </c>
      <c r="R51" s="30" t="n">
        <f aca="false">P51/M51*100</f>
        <v>100</v>
      </c>
    </row>
    <row r="52" s="34" customFormat="true" ht="65.25" hidden="true" customHeight="true" outlineLevel="0" collapsed="false">
      <c r="A52" s="36" t="s">
        <v>109</v>
      </c>
      <c r="B52" s="62" t="s">
        <v>110</v>
      </c>
      <c r="C52" s="32" t="n">
        <v>5818.70985</v>
      </c>
      <c r="D52" s="32"/>
      <c r="E52" s="32"/>
      <c r="F52" s="47" t="n">
        <v>33000</v>
      </c>
      <c r="G52" s="32" t="n">
        <f aca="false">F52/C52*100</f>
        <v>567.136029303816</v>
      </c>
      <c r="H52" s="29" t="e">
        <f aca="false">F52/E52*100</f>
        <v>#DIV/0!</v>
      </c>
      <c r="I52" s="28" t="e">
        <f aca="false">#REF!-E52</f>
        <v>#REF!</v>
      </c>
      <c r="J52" s="28" t="e">
        <f aca="false">#REF!/E52*100</f>
        <v>#REF!</v>
      </c>
      <c r="K52" s="28" t="e">
        <f aca="false">#REF!-F52</f>
        <v>#REF!</v>
      </c>
      <c r="L52" s="28" t="e">
        <f aca="false">#REF!/F52*100</f>
        <v>#REF!</v>
      </c>
      <c r="M52" s="32"/>
      <c r="N52" s="29" t="e">
        <f aca="false">M52-#REF!</f>
        <v>#REF!</v>
      </c>
      <c r="O52" s="32" t="e">
        <f aca="false">M52/#REF!*100</f>
        <v>#REF!</v>
      </c>
      <c r="P52" s="38"/>
      <c r="Q52" s="29" t="n">
        <f aca="false">P52-M52</f>
        <v>0</v>
      </c>
      <c r="R52" s="30" t="e">
        <f aca="false">P52/M52*100</f>
        <v>#DIV/0!</v>
      </c>
    </row>
    <row r="53" s="34" customFormat="true" ht="33" hidden="false" customHeight="true" outlineLevel="0" collapsed="false">
      <c r="A53" s="36" t="s">
        <v>111</v>
      </c>
      <c r="B53" s="37" t="s">
        <v>112</v>
      </c>
      <c r="C53" s="32" t="n">
        <v>21299.58526</v>
      </c>
      <c r="D53" s="32" t="n">
        <v>5000</v>
      </c>
      <c r="E53" s="32" t="n">
        <v>5000</v>
      </c>
      <c r="F53" s="32" t="n">
        <v>22500</v>
      </c>
      <c r="G53" s="32" t="n">
        <f aca="false">F53/C53*100</f>
        <v>105.635859690913</v>
      </c>
      <c r="H53" s="29" t="n">
        <f aca="false">F53/E53*100</f>
        <v>450</v>
      </c>
      <c r="I53" s="28" t="e">
        <f aca="false">#REF!-E53</f>
        <v>#REF!</v>
      </c>
      <c r="J53" s="28" t="e">
        <f aca="false">#REF!/D53*100</f>
        <v>#REF!</v>
      </c>
      <c r="K53" s="28" t="e">
        <f aca="false">#REF!-F53</f>
        <v>#REF!</v>
      </c>
      <c r="L53" s="28" t="e">
        <f aca="false">#REF!/F53*100</f>
        <v>#REF!</v>
      </c>
      <c r="M53" s="32" t="n">
        <v>5250</v>
      </c>
      <c r="N53" s="29" t="e">
        <f aca="false">M53-#REF!</f>
        <v>#REF!</v>
      </c>
      <c r="O53" s="32" t="e">
        <f aca="false">M53/#REF!*100</f>
        <v>#REF!</v>
      </c>
      <c r="P53" s="38" t="n">
        <v>5250</v>
      </c>
      <c r="Q53" s="29" t="n">
        <f aca="false">P53-M53</f>
        <v>0</v>
      </c>
      <c r="R53" s="30" t="n">
        <f aca="false">P53/M53*100</f>
        <v>100</v>
      </c>
    </row>
    <row r="54" s="21" customFormat="true" ht="24" hidden="false" customHeight="true" outlineLevel="0" collapsed="false">
      <c r="A54" s="22" t="s">
        <v>113</v>
      </c>
      <c r="B54" s="31" t="s">
        <v>114</v>
      </c>
      <c r="C54" s="25" t="n">
        <v>10676.60221</v>
      </c>
      <c r="D54" s="25" t="n">
        <v>10400</v>
      </c>
      <c r="E54" s="25" t="n">
        <v>10400</v>
      </c>
      <c r="F54" s="63" t="n">
        <v>11000</v>
      </c>
      <c r="G54" s="32" t="n">
        <f aca="false">F54/C54*100</f>
        <v>103.029032866815</v>
      </c>
      <c r="H54" s="29" t="n">
        <f aca="false">F54/E54*100</f>
        <v>105.769230769231</v>
      </c>
      <c r="I54" s="28" t="e">
        <f aca="false">#REF!-E54</f>
        <v>#REF!</v>
      </c>
      <c r="J54" s="28" t="e">
        <f aca="false">#REF!/E54*100</f>
        <v>#REF!</v>
      </c>
      <c r="K54" s="28" t="e">
        <f aca="false">#REF!-F54</f>
        <v>#REF!</v>
      </c>
      <c r="L54" s="28" t="e">
        <f aca="false">#REF!/F54*100</f>
        <v>#REF!</v>
      </c>
      <c r="M54" s="25" t="n">
        <v>10600</v>
      </c>
      <c r="N54" s="29" t="e">
        <f aca="false">M54-#REF!</f>
        <v>#REF!</v>
      </c>
      <c r="O54" s="32" t="e">
        <f aca="false">M54/#REF!*100</f>
        <v>#REF!</v>
      </c>
      <c r="P54" s="25" t="n">
        <v>10600</v>
      </c>
      <c r="Q54" s="29" t="n">
        <f aca="false">P54-M54</f>
        <v>0</v>
      </c>
      <c r="R54" s="30" t="n">
        <f aca="false">P54/M54*100</f>
        <v>100</v>
      </c>
    </row>
    <row r="55" s="21" customFormat="true" ht="24" hidden="true" customHeight="true" outlineLevel="0" collapsed="false">
      <c r="A55" s="22" t="s">
        <v>115</v>
      </c>
      <c r="B55" s="31" t="s">
        <v>116</v>
      </c>
      <c r="C55" s="25" t="n">
        <v>-38.98385</v>
      </c>
      <c r="D55" s="25" t="n">
        <v>0</v>
      </c>
      <c r="E55" s="25" t="n">
        <v>0</v>
      </c>
      <c r="F55" s="25" t="n">
        <v>-500</v>
      </c>
      <c r="G55" s="32" t="n">
        <f aca="false">F55/C55*100</f>
        <v>1282.58240271292</v>
      </c>
      <c r="H55" s="29"/>
      <c r="I55" s="28" t="e">
        <f aca="false">#REF!-E55</f>
        <v>#REF!</v>
      </c>
      <c r="J55" s="28" t="e">
        <f aca="false">#REF!/C55*100</f>
        <v>#REF!</v>
      </c>
      <c r="K55" s="28" t="e">
        <f aca="false">#REF!-F55</f>
        <v>#REF!</v>
      </c>
      <c r="L55" s="28" t="e">
        <f aca="false">#REF!/F55*100</f>
        <v>#REF!</v>
      </c>
      <c r="M55" s="25"/>
      <c r="N55" s="29" t="e">
        <f aca="false">M55-#REF!</f>
        <v>#REF!</v>
      </c>
      <c r="O55" s="32" t="e">
        <f aca="false">M55/#REF!*100</f>
        <v>#REF!</v>
      </c>
      <c r="P55" s="25"/>
      <c r="Q55" s="29" t="n">
        <f aca="false">P55-M55</f>
        <v>0</v>
      </c>
      <c r="R55" s="30" t="e">
        <f aca="false">P55/M55*100</f>
        <v>#DIV/0!</v>
      </c>
    </row>
    <row r="56" s="21" customFormat="true" ht="23.25" hidden="false" customHeight="true" outlineLevel="0" collapsed="false">
      <c r="A56" s="22" t="s">
        <v>117</v>
      </c>
      <c r="B56" s="23" t="s">
        <v>118</v>
      </c>
      <c r="C56" s="25" t="n">
        <f aca="false">C57+C59+C94+C119+C124+C126+C130+C131</f>
        <v>2089749.05344</v>
      </c>
      <c r="D56" s="25" t="n">
        <f aca="false">D57+D59+D94+D119+D124+D126+D130+D131</f>
        <v>2118447.3</v>
      </c>
      <c r="E56" s="25" t="n">
        <f aca="false">E57+E59+E94+E119+E124+E126+E130+E131</f>
        <v>2572264.44436</v>
      </c>
      <c r="F56" s="25" t="n">
        <f aca="false">F57+F59+F94+F119+F124+F126+F130+F131</f>
        <v>2466978.18938</v>
      </c>
      <c r="G56" s="32" t="n">
        <f aca="false">F56/C56*100</f>
        <v>118.051408388918</v>
      </c>
      <c r="H56" s="29" t="n">
        <f aca="false">F56/E56*100</f>
        <v>95.9068650499425</v>
      </c>
      <c r="I56" s="28" t="e">
        <f aca="false">#REF!-E56</f>
        <v>#REF!</v>
      </c>
      <c r="J56" s="28" t="e">
        <f aca="false">#REF!/C56*100</f>
        <v>#REF!</v>
      </c>
      <c r="K56" s="28" t="e">
        <f aca="false">#REF!-F56</f>
        <v>#REF!</v>
      </c>
      <c r="L56" s="28" t="e">
        <f aca="false">#REF!/F56*100</f>
        <v>#REF!</v>
      </c>
      <c r="M56" s="25" t="n">
        <f aca="false">M57+M59+M94+M119+M124+M126+M130+M131</f>
        <v>2209168</v>
      </c>
      <c r="N56" s="29" t="e">
        <f aca="false">M56-#REF!</f>
        <v>#REF!</v>
      </c>
      <c r="O56" s="32" t="e">
        <f aca="false">M56/#REF!*100</f>
        <v>#REF!</v>
      </c>
      <c r="P56" s="25" t="n">
        <f aca="false">P57+P59+P94+P119+P124+P126+P130+P131</f>
        <v>2213796.3</v>
      </c>
      <c r="Q56" s="29" t="n">
        <f aca="false">P56-M56</f>
        <v>4628.29999999981</v>
      </c>
      <c r="R56" s="30" t="n">
        <f aca="false">P56/M56*100</f>
        <v>100.20950421154</v>
      </c>
    </row>
    <row r="57" s="21" customFormat="true" ht="26.25" hidden="false" customHeight="true" outlineLevel="0" collapsed="false">
      <c r="A57" s="64" t="s">
        <v>119</v>
      </c>
      <c r="B57" s="31" t="s">
        <v>120</v>
      </c>
      <c r="C57" s="25" t="n">
        <f aca="false">C58</f>
        <v>383</v>
      </c>
      <c r="D57" s="25" t="n">
        <f aca="false">D58</f>
        <v>188</v>
      </c>
      <c r="E57" s="25" t="n">
        <f aca="false">E58</f>
        <v>188</v>
      </c>
      <c r="F57" s="25" t="n">
        <f aca="false">F58</f>
        <v>188</v>
      </c>
      <c r="G57" s="32" t="n">
        <f aca="false">F57/C57*100</f>
        <v>49.0861618798956</v>
      </c>
      <c r="H57" s="29" t="n">
        <f aca="false">F57/E57*100</f>
        <v>100</v>
      </c>
      <c r="I57" s="28" t="e">
        <f aca="false">#REF!-E57</f>
        <v>#REF!</v>
      </c>
      <c r="J57" s="28" t="e">
        <f aca="false">#REF!/C57*100</f>
        <v>#REF!</v>
      </c>
      <c r="K57" s="28" t="e">
        <f aca="false">#REF!-F57</f>
        <v>#REF!</v>
      </c>
      <c r="L57" s="28" t="e">
        <f aca="false">#REF!/F57*100</f>
        <v>#REF!</v>
      </c>
      <c r="M57" s="25" t="n">
        <f aca="false">M58</f>
        <v>11684</v>
      </c>
      <c r="N57" s="29" t="e">
        <f aca="false">M57-#REF!</f>
        <v>#REF!</v>
      </c>
      <c r="O57" s="32" t="e">
        <f aca="false">M57/#REF!*100</f>
        <v>#REF!</v>
      </c>
      <c r="P57" s="25" t="n">
        <f aca="false">P58</f>
        <v>1492</v>
      </c>
      <c r="Q57" s="29" t="n">
        <f aca="false">P57-M57</f>
        <v>-10192</v>
      </c>
      <c r="R57" s="30" t="n">
        <f aca="false">P57/M57*100</f>
        <v>12.7695994522424</v>
      </c>
    </row>
    <row r="58" s="67" customFormat="true" ht="26.25" hidden="false" customHeight="true" outlineLevel="0" collapsed="false">
      <c r="A58" s="65" t="s">
        <v>121</v>
      </c>
      <c r="B58" s="66" t="s">
        <v>122</v>
      </c>
      <c r="C58" s="38" t="n">
        <v>383</v>
      </c>
      <c r="D58" s="38" t="n">
        <v>188</v>
      </c>
      <c r="E58" s="38" t="n">
        <v>188</v>
      </c>
      <c r="F58" s="38" t="n">
        <f aca="false">E58</f>
        <v>188</v>
      </c>
      <c r="G58" s="32" t="n">
        <f aca="false">F58/C58*100</f>
        <v>49.0861618798956</v>
      </c>
      <c r="H58" s="29" t="n">
        <f aca="false">F58/E58*100</f>
        <v>100</v>
      </c>
      <c r="I58" s="28" t="e">
        <f aca="false">#REF!-E58</f>
        <v>#REF!</v>
      </c>
      <c r="J58" s="28" t="e">
        <f aca="false">#REF!/C58*100</f>
        <v>#REF!</v>
      </c>
      <c r="K58" s="28" t="e">
        <f aca="false">#REF!-F58</f>
        <v>#REF!</v>
      </c>
      <c r="L58" s="28" t="e">
        <f aca="false">#REF!/F58*100</f>
        <v>#REF!</v>
      </c>
      <c r="M58" s="38" t="n">
        <v>11684</v>
      </c>
      <c r="N58" s="29" t="e">
        <f aca="false">M58-#REF!</f>
        <v>#REF!</v>
      </c>
      <c r="O58" s="32" t="e">
        <f aca="false">M58/#REF!*100</f>
        <v>#REF!</v>
      </c>
      <c r="P58" s="38" t="n">
        <v>1492</v>
      </c>
      <c r="Q58" s="29" t="n">
        <f aca="false">P58-M58</f>
        <v>-10192</v>
      </c>
      <c r="R58" s="30" t="n">
        <f aca="false">P58/M58*100</f>
        <v>12.7695994522424</v>
      </c>
    </row>
    <row r="59" s="21" customFormat="true" ht="30" hidden="false" customHeight="true" outlineLevel="0" collapsed="false">
      <c r="A59" s="22" t="s">
        <v>123</v>
      </c>
      <c r="B59" s="31" t="s">
        <v>124</v>
      </c>
      <c r="C59" s="25" t="n">
        <f aca="false">SUM(C60:C93)</f>
        <v>52968.08823</v>
      </c>
      <c r="D59" s="25" t="n">
        <f aca="false">SUM(D60:D93)</f>
        <v>18217</v>
      </c>
      <c r="E59" s="25" t="n">
        <f aca="false">SUM(E60:E93)</f>
        <v>168366.213</v>
      </c>
      <c r="F59" s="25" t="n">
        <f aca="false">SUM(F60:F93)</f>
        <v>178804.213</v>
      </c>
      <c r="G59" s="32" t="n">
        <f aca="false">F59/C59*100</f>
        <v>337.569693328537</v>
      </c>
      <c r="H59" s="29" t="n">
        <f aca="false">F59/E59*100</f>
        <v>106.199581147555</v>
      </c>
      <c r="I59" s="28" t="e">
        <f aca="false">#REF!-E59</f>
        <v>#REF!</v>
      </c>
      <c r="J59" s="28" t="e">
        <f aca="false">#REF!/C59*100</f>
        <v>#REF!</v>
      </c>
      <c r="K59" s="28" t="e">
        <f aca="false">#REF!-F59</f>
        <v>#REF!</v>
      </c>
      <c r="L59" s="28" t="e">
        <f aca="false">#REF!/F59*100</f>
        <v>#REF!</v>
      </c>
      <c r="M59" s="25" t="n">
        <f aca="false">SUM(M60:M93)</f>
        <v>6543</v>
      </c>
      <c r="N59" s="29" t="e">
        <f aca="false">M59-#REF!</f>
        <v>#REF!</v>
      </c>
      <c r="O59" s="32" t="e">
        <f aca="false">M59/#REF!*100</f>
        <v>#REF!</v>
      </c>
      <c r="P59" s="25" t="n">
        <f aca="false">SUM(P60:P93)</f>
        <v>6588</v>
      </c>
      <c r="Q59" s="29" t="n">
        <f aca="false">P59-M59</f>
        <v>45</v>
      </c>
      <c r="R59" s="30" t="n">
        <f aca="false">P59/M59*100</f>
        <v>100.687757909216</v>
      </c>
    </row>
    <row r="60" customFormat="false" ht="27.75" hidden="true" customHeight="true" outlineLevel="0" collapsed="false">
      <c r="A60" s="36" t="s">
        <v>125</v>
      </c>
      <c r="B60" s="68" t="s">
        <v>126</v>
      </c>
      <c r="C60" s="38" t="n">
        <v>2068.02212</v>
      </c>
      <c r="D60" s="38"/>
      <c r="E60" s="38" t="n">
        <v>7184</v>
      </c>
      <c r="F60" s="38" t="n">
        <f aca="false">E60</f>
        <v>7184</v>
      </c>
      <c r="G60" s="32" t="n">
        <f aca="false">F60/C60*100</f>
        <v>347.385065687789</v>
      </c>
      <c r="H60" s="29" t="n">
        <f aca="false">F60/E60*100</f>
        <v>100</v>
      </c>
      <c r="I60" s="28" t="e">
        <f aca="false">#REF!-E60</f>
        <v>#REF!</v>
      </c>
      <c r="J60" s="28"/>
      <c r="K60" s="28" t="e">
        <f aca="false">#REF!-F60</f>
        <v>#REF!</v>
      </c>
      <c r="L60" s="28"/>
      <c r="M60" s="38"/>
      <c r="N60" s="29" t="e">
        <f aca="false">M60-#REF!</f>
        <v>#REF!</v>
      </c>
      <c r="O60" s="32"/>
      <c r="P60" s="38"/>
      <c r="Q60" s="29" t="n">
        <f aca="false">P60-M60</f>
        <v>0</v>
      </c>
      <c r="R60" s="30"/>
    </row>
    <row r="61" customFormat="false" ht="44.25" hidden="true" customHeight="true" outlineLevel="0" collapsed="false">
      <c r="A61" s="36" t="s">
        <v>127</v>
      </c>
      <c r="B61" s="68" t="s">
        <v>128</v>
      </c>
      <c r="C61" s="38" t="n">
        <v>1151</v>
      </c>
      <c r="D61" s="38"/>
      <c r="E61" s="38"/>
      <c r="F61" s="38" t="n">
        <f aca="false">E61</f>
        <v>0</v>
      </c>
      <c r="G61" s="32" t="n">
        <f aca="false">F61/C61*100</f>
        <v>0</v>
      </c>
      <c r="H61" s="29" t="e">
        <f aca="false">F61/E61*100</f>
        <v>#DIV/0!</v>
      </c>
      <c r="I61" s="28" t="e">
        <f aca="false">#REF!-E61</f>
        <v>#REF!</v>
      </c>
      <c r="J61" s="28"/>
      <c r="K61" s="28" t="e">
        <f aca="false">#REF!-F61</f>
        <v>#REF!</v>
      </c>
      <c r="L61" s="28"/>
      <c r="M61" s="38"/>
      <c r="N61" s="29" t="e">
        <f aca="false">M61-#REF!</f>
        <v>#REF!</v>
      </c>
      <c r="O61" s="32"/>
      <c r="P61" s="38"/>
      <c r="Q61" s="29" t="n">
        <f aca="false">P61-M61</f>
        <v>0</v>
      </c>
      <c r="R61" s="30"/>
    </row>
    <row r="62" customFormat="false" ht="44.25" hidden="true" customHeight="true" outlineLevel="0" collapsed="false">
      <c r="A62" s="36" t="s">
        <v>129</v>
      </c>
      <c r="B62" s="68" t="s">
        <v>130</v>
      </c>
      <c r="C62" s="38" t="n">
        <v>4496.211</v>
      </c>
      <c r="D62" s="38"/>
      <c r="E62" s="38"/>
      <c r="F62" s="38" t="n">
        <f aca="false">E62</f>
        <v>0</v>
      </c>
      <c r="G62" s="32" t="n">
        <f aca="false">F62/C62*100</f>
        <v>0</v>
      </c>
      <c r="H62" s="29" t="e">
        <f aca="false">F62/E62*100</f>
        <v>#DIV/0!</v>
      </c>
      <c r="I62" s="28" t="e">
        <f aca="false">#REF!-E62</f>
        <v>#REF!</v>
      </c>
      <c r="J62" s="28"/>
      <c r="K62" s="28" t="e">
        <f aca="false">#REF!-F62</f>
        <v>#REF!</v>
      </c>
      <c r="L62" s="28"/>
      <c r="M62" s="38"/>
      <c r="N62" s="29" t="e">
        <f aca="false">M62-#REF!</f>
        <v>#REF!</v>
      </c>
      <c r="O62" s="32"/>
      <c r="P62" s="38"/>
      <c r="Q62" s="29" t="n">
        <f aca="false">P62-M62</f>
        <v>0</v>
      </c>
      <c r="R62" s="30"/>
    </row>
    <row r="63" customFormat="false" ht="34.5" hidden="true" customHeight="true" outlineLevel="0" collapsed="false">
      <c r="A63" s="36" t="s">
        <v>131</v>
      </c>
      <c r="B63" s="68" t="s">
        <v>132</v>
      </c>
      <c r="C63" s="38" t="n">
        <v>3380.26021</v>
      </c>
      <c r="D63" s="38"/>
      <c r="E63" s="38" t="n">
        <v>16630.7</v>
      </c>
      <c r="F63" s="38" t="n">
        <f aca="false">E63</f>
        <v>16630.7</v>
      </c>
      <c r="G63" s="32" t="n">
        <f aca="false">F63/C63*100</f>
        <v>491.994668067285</v>
      </c>
      <c r="H63" s="29" t="n">
        <f aca="false">F63/E63*100</f>
        <v>100</v>
      </c>
      <c r="I63" s="28" t="e">
        <f aca="false">#REF!-E63</f>
        <v>#REF!</v>
      </c>
      <c r="J63" s="28"/>
      <c r="K63" s="28" t="e">
        <f aca="false">#REF!-F63</f>
        <v>#REF!</v>
      </c>
      <c r="L63" s="28"/>
      <c r="M63" s="38"/>
      <c r="N63" s="29" t="e">
        <f aca="false">M63-#REF!</f>
        <v>#REF!</v>
      </c>
      <c r="O63" s="32"/>
      <c r="P63" s="38"/>
      <c r="Q63" s="29" t="n">
        <f aca="false">P63-M63</f>
        <v>0</v>
      </c>
      <c r="R63" s="30"/>
    </row>
    <row r="64" customFormat="false" ht="34.5" hidden="true" customHeight="true" outlineLevel="0" collapsed="false">
      <c r="A64" s="36" t="s">
        <v>133</v>
      </c>
      <c r="B64" s="68" t="s">
        <v>134</v>
      </c>
      <c r="C64" s="38"/>
      <c r="D64" s="38"/>
      <c r="E64" s="38"/>
      <c r="F64" s="38" t="n">
        <f aca="false">E64</f>
        <v>0</v>
      </c>
      <c r="G64" s="32" t="e">
        <f aca="false">F64/C64*100</f>
        <v>#DIV/0!</v>
      </c>
      <c r="H64" s="29" t="e">
        <f aca="false">F64/E64*100</f>
        <v>#DIV/0!</v>
      </c>
      <c r="I64" s="28" t="e">
        <f aca="false">#REF!-E64</f>
        <v>#REF!</v>
      </c>
      <c r="J64" s="28"/>
      <c r="K64" s="28" t="e">
        <f aca="false">#REF!-F64</f>
        <v>#REF!</v>
      </c>
      <c r="L64" s="28"/>
      <c r="M64" s="38"/>
      <c r="N64" s="29" t="e">
        <f aca="false">M64-#REF!</f>
        <v>#REF!</v>
      </c>
      <c r="O64" s="32"/>
      <c r="P64" s="38"/>
      <c r="Q64" s="29" t="n">
        <f aca="false">P64-M64</f>
        <v>0</v>
      </c>
      <c r="R64" s="30"/>
    </row>
    <row r="65" customFormat="false" ht="56.25" hidden="true" customHeight="true" outlineLevel="0" collapsed="false">
      <c r="A65" s="36" t="s">
        <v>135</v>
      </c>
      <c r="B65" s="68" t="s">
        <v>136</v>
      </c>
      <c r="C65" s="38" t="n">
        <v>1643.95634</v>
      </c>
      <c r="D65" s="38"/>
      <c r="E65" s="38"/>
      <c r="F65" s="38" t="n">
        <f aca="false">E65</f>
        <v>0</v>
      </c>
      <c r="G65" s="32" t="n">
        <f aca="false">F65/C65*100</f>
        <v>0</v>
      </c>
      <c r="H65" s="29" t="e">
        <f aca="false">F65/E65*100</f>
        <v>#DIV/0!</v>
      </c>
      <c r="I65" s="28" t="e">
        <f aca="false">#REF!-E65</f>
        <v>#REF!</v>
      </c>
      <c r="J65" s="28"/>
      <c r="K65" s="28" t="e">
        <f aca="false">#REF!-F65</f>
        <v>#REF!</v>
      </c>
      <c r="L65" s="28"/>
      <c r="M65" s="38"/>
      <c r="N65" s="29" t="e">
        <f aca="false">M65-#REF!</f>
        <v>#REF!</v>
      </c>
      <c r="O65" s="32"/>
      <c r="P65" s="38"/>
      <c r="Q65" s="29" t="n">
        <f aca="false">P65-M65</f>
        <v>0</v>
      </c>
      <c r="R65" s="30"/>
    </row>
    <row r="66" customFormat="false" ht="56.25" hidden="true" customHeight="true" outlineLevel="0" collapsed="false">
      <c r="A66" s="36" t="s">
        <v>137</v>
      </c>
      <c r="B66" s="68" t="s">
        <v>138</v>
      </c>
      <c r="C66" s="38" t="n">
        <v>1643.95634</v>
      </c>
      <c r="D66" s="38"/>
      <c r="E66" s="38" t="n">
        <v>3920.023</v>
      </c>
      <c r="F66" s="38" t="n">
        <f aca="false">E66</f>
        <v>3920.023</v>
      </c>
      <c r="G66" s="32" t="n">
        <f aca="false">F66/C66*100</f>
        <v>238.450553984907</v>
      </c>
      <c r="H66" s="29" t="n">
        <f aca="false">F66/E66*100</f>
        <v>100</v>
      </c>
      <c r="I66" s="28" t="e">
        <f aca="false">#REF!-E66</f>
        <v>#REF!</v>
      </c>
      <c r="J66" s="28"/>
      <c r="K66" s="28" t="e">
        <f aca="false">#REF!-F66</f>
        <v>#REF!</v>
      </c>
      <c r="L66" s="28"/>
      <c r="M66" s="38"/>
      <c r="N66" s="29" t="e">
        <f aca="false">M66-#REF!</f>
        <v>#REF!</v>
      </c>
      <c r="O66" s="32"/>
      <c r="P66" s="38"/>
      <c r="Q66" s="29" t="n">
        <f aca="false">P66-M66</f>
        <v>0</v>
      </c>
      <c r="R66" s="30"/>
    </row>
    <row r="67" customFormat="false" ht="56.25" hidden="true" customHeight="true" outlineLevel="0" collapsed="false">
      <c r="A67" s="36" t="s">
        <v>139</v>
      </c>
      <c r="B67" s="68" t="s">
        <v>140</v>
      </c>
      <c r="C67" s="38" t="n">
        <v>3835.8943</v>
      </c>
      <c r="D67" s="38"/>
      <c r="E67" s="38" t="n">
        <v>9146.71</v>
      </c>
      <c r="F67" s="38" t="n">
        <f aca="false">E67</f>
        <v>9146.71</v>
      </c>
      <c r="G67" s="32" t="n">
        <f aca="false">F67/C67*100</f>
        <v>238.450522476597</v>
      </c>
      <c r="H67" s="29" t="n">
        <f aca="false">F67/E67*100</f>
        <v>100</v>
      </c>
      <c r="I67" s="28" t="e">
        <f aca="false">#REF!-E67</f>
        <v>#REF!</v>
      </c>
      <c r="J67" s="28"/>
      <c r="K67" s="28" t="e">
        <f aca="false">#REF!-F67</f>
        <v>#REF!</v>
      </c>
      <c r="L67" s="28"/>
      <c r="M67" s="38"/>
      <c r="N67" s="29" t="e">
        <f aca="false">M67-#REF!</f>
        <v>#REF!</v>
      </c>
      <c r="O67" s="32"/>
      <c r="P67" s="38"/>
      <c r="Q67" s="29" t="n">
        <f aca="false">P67-M67</f>
        <v>0</v>
      </c>
      <c r="R67" s="30"/>
    </row>
    <row r="68" customFormat="false" ht="56.25" hidden="true" customHeight="true" outlineLevel="0" collapsed="false">
      <c r="A68" s="36" t="s">
        <v>141</v>
      </c>
      <c r="B68" s="68" t="s">
        <v>142</v>
      </c>
      <c r="C68" s="38" t="n">
        <v>3835.8943</v>
      </c>
      <c r="D68" s="38"/>
      <c r="E68" s="38"/>
      <c r="F68" s="38" t="n">
        <f aca="false">E68</f>
        <v>0</v>
      </c>
      <c r="G68" s="32" t="n">
        <f aca="false">F68/C68*100</f>
        <v>0</v>
      </c>
      <c r="H68" s="29" t="e">
        <f aca="false">F68/E68*100</f>
        <v>#DIV/0!</v>
      </c>
      <c r="I68" s="28" t="e">
        <f aca="false">#REF!-E68</f>
        <v>#REF!</v>
      </c>
      <c r="J68" s="28"/>
      <c r="K68" s="28" t="e">
        <f aca="false">#REF!-F68</f>
        <v>#REF!</v>
      </c>
      <c r="L68" s="28"/>
      <c r="M68" s="38"/>
      <c r="N68" s="29" t="e">
        <f aca="false">M68-#REF!</f>
        <v>#REF!</v>
      </c>
      <c r="O68" s="32"/>
      <c r="P68" s="38"/>
      <c r="Q68" s="29" t="n">
        <f aca="false">P68-M68</f>
        <v>0</v>
      </c>
      <c r="R68" s="30"/>
    </row>
    <row r="69" customFormat="false" ht="36" hidden="true" customHeight="true" outlineLevel="0" collapsed="false">
      <c r="A69" s="36" t="s">
        <v>143</v>
      </c>
      <c r="B69" s="68" t="s">
        <v>144</v>
      </c>
      <c r="C69" s="38" t="n">
        <v>9837.2</v>
      </c>
      <c r="D69" s="38"/>
      <c r="E69" s="38" t="n">
        <v>18288</v>
      </c>
      <c r="F69" s="38" t="n">
        <f aca="false">E69</f>
        <v>18288</v>
      </c>
      <c r="G69" s="32" t="n">
        <f aca="false">F69/C69*100</f>
        <v>185.906558776888</v>
      </c>
      <c r="H69" s="29" t="n">
        <f aca="false">F69/E69*100</f>
        <v>100</v>
      </c>
      <c r="I69" s="28" t="e">
        <f aca="false">#REF!-E69</f>
        <v>#REF!</v>
      </c>
      <c r="J69" s="28"/>
      <c r="K69" s="28" t="e">
        <f aca="false">#REF!-F69</f>
        <v>#REF!</v>
      </c>
      <c r="L69" s="28"/>
      <c r="M69" s="38"/>
      <c r="N69" s="29" t="e">
        <f aca="false">M69-#REF!</f>
        <v>#REF!</v>
      </c>
      <c r="O69" s="32"/>
      <c r="P69" s="38"/>
      <c r="Q69" s="29" t="n">
        <f aca="false">P69-M69</f>
        <v>0</v>
      </c>
      <c r="R69" s="30"/>
    </row>
    <row r="70" customFormat="false" ht="55.5" hidden="true" customHeight="true" outlineLevel="0" collapsed="false">
      <c r="A70" s="36" t="s">
        <v>145</v>
      </c>
      <c r="B70" s="68" t="s">
        <v>146</v>
      </c>
      <c r="C70" s="38"/>
      <c r="D70" s="38"/>
      <c r="E70" s="38"/>
      <c r="F70" s="38" t="n">
        <f aca="false">E70</f>
        <v>0</v>
      </c>
      <c r="G70" s="32" t="e">
        <f aca="false">F70/C70*100</f>
        <v>#DIV/0!</v>
      </c>
      <c r="H70" s="29" t="e">
        <f aca="false">F70/E70*100</f>
        <v>#DIV/0!</v>
      </c>
      <c r="I70" s="28" t="e">
        <f aca="false">#REF!-E70</f>
        <v>#REF!</v>
      </c>
      <c r="J70" s="28"/>
      <c r="K70" s="28" t="e">
        <f aca="false">#REF!-F70</f>
        <v>#REF!</v>
      </c>
      <c r="L70" s="28"/>
      <c r="M70" s="38"/>
      <c r="N70" s="29" t="e">
        <f aca="false">M70-#REF!</f>
        <v>#REF!</v>
      </c>
      <c r="O70" s="32"/>
      <c r="P70" s="38"/>
      <c r="Q70" s="29" t="n">
        <f aca="false">P70-M70</f>
        <v>0</v>
      </c>
      <c r="R70" s="30"/>
    </row>
    <row r="71" customFormat="false" ht="60" hidden="true" customHeight="true" outlineLevel="0" collapsed="false">
      <c r="A71" s="36" t="s">
        <v>147</v>
      </c>
      <c r="B71" s="68" t="s">
        <v>148</v>
      </c>
      <c r="C71" s="38"/>
      <c r="D71" s="38" t="n">
        <v>15435</v>
      </c>
      <c r="E71" s="38" t="n">
        <v>18276</v>
      </c>
      <c r="F71" s="38" t="n">
        <f aca="false">E71</f>
        <v>18276</v>
      </c>
      <c r="G71" s="32" t="e">
        <f aca="false">F71/C71*100</f>
        <v>#DIV/0!</v>
      </c>
      <c r="H71" s="29" t="n">
        <f aca="false">F71/E71*100</f>
        <v>100</v>
      </c>
      <c r="I71" s="28" t="e">
        <f aca="false">#REF!-E71</f>
        <v>#REF!</v>
      </c>
      <c r="J71" s="28"/>
      <c r="K71" s="28" t="e">
        <f aca="false">#REF!-F71</f>
        <v>#REF!</v>
      </c>
      <c r="L71" s="28"/>
      <c r="M71" s="38"/>
      <c r="N71" s="29" t="e">
        <f aca="false">M71-#REF!</f>
        <v>#REF!</v>
      </c>
      <c r="O71" s="32"/>
      <c r="P71" s="38"/>
      <c r="Q71" s="29" t="n">
        <f aca="false">P71-M71</f>
        <v>0</v>
      </c>
      <c r="R71" s="30"/>
    </row>
    <row r="72" customFormat="false" ht="60" hidden="true" customHeight="true" outlineLevel="0" collapsed="false">
      <c r="A72" s="36" t="s">
        <v>149</v>
      </c>
      <c r="B72" s="68" t="s">
        <v>150</v>
      </c>
      <c r="C72" s="38" t="n">
        <v>583.02122</v>
      </c>
      <c r="D72" s="38"/>
      <c r="E72" s="38" t="n">
        <v>1382.5</v>
      </c>
      <c r="F72" s="38" t="n">
        <f aca="false">E72</f>
        <v>1382.5</v>
      </c>
      <c r="G72" s="32" t="n">
        <f aca="false">F72/C72*100</f>
        <v>237.126875073261</v>
      </c>
      <c r="H72" s="29" t="n">
        <f aca="false">F72/E72*100</f>
        <v>100</v>
      </c>
      <c r="I72" s="28" t="e">
        <f aca="false">#REF!-E72</f>
        <v>#REF!</v>
      </c>
      <c r="J72" s="28"/>
      <c r="K72" s="28" t="e">
        <f aca="false">#REF!-F72</f>
        <v>#REF!</v>
      </c>
      <c r="L72" s="28"/>
      <c r="M72" s="38"/>
      <c r="N72" s="29" t="e">
        <f aca="false">M72-#REF!</f>
        <v>#REF!</v>
      </c>
      <c r="O72" s="32"/>
      <c r="P72" s="38"/>
      <c r="Q72" s="29" t="n">
        <f aca="false">P72-M72</f>
        <v>0</v>
      </c>
      <c r="R72" s="30"/>
    </row>
    <row r="73" customFormat="false" ht="60.75" hidden="true" customHeight="true" outlineLevel="0" collapsed="false">
      <c r="A73" s="36" t="s">
        <v>151</v>
      </c>
      <c r="B73" s="68" t="s">
        <v>152</v>
      </c>
      <c r="C73" s="38"/>
      <c r="D73" s="38"/>
      <c r="E73" s="38" t="n">
        <v>1000</v>
      </c>
      <c r="F73" s="38" t="n">
        <f aca="false">E73</f>
        <v>1000</v>
      </c>
      <c r="G73" s="32" t="e">
        <f aca="false">F73/C73*100</f>
        <v>#DIV/0!</v>
      </c>
      <c r="H73" s="29" t="n">
        <f aca="false">F73/E73*100</f>
        <v>100</v>
      </c>
      <c r="I73" s="28" t="e">
        <f aca="false">#REF!-E73</f>
        <v>#REF!</v>
      </c>
      <c r="J73" s="28"/>
      <c r="K73" s="28" t="e">
        <f aca="false">#REF!-F73</f>
        <v>#REF!</v>
      </c>
      <c r="L73" s="28"/>
      <c r="M73" s="38"/>
      <c r="N73" s="29" t="e">
        <f aca="false">M73-#REF!</f>
        <v>#REF!</v>
      </c>
      <c r="O73" s="32"/>
      <c r="P73" s="38"/>
      <c r="Q73" s="29" t="n">
        <f aca="false">P73-M73</f>
        <v>0</v>
      </c>
      <c r="R73" s="30"/>
    </row>
    <row r="74" customFormat="false" ht="85.5" hidden="true" customHeight="true" outlineLevel="0" collapsed="false">
      <c r="A74" s="36" t="s">
        <v>153</v>
      </c>
      <c r="B74" s="68" t="s">
        <v>154</v>
      </c>
      <c r="C74" s="38"/>
      <c r="D74" s="38"/>
      <c r="E74" s="38" t="n">
        <v>784</v>
      </c>
      <c r="F74" s="38" t="n">
        <f aca="false">E74</f>
        <v>784</v>
      </c>
      <c r="G74" s="32" t="e">
        <f aca="false">F74/C74*100</f>
        <v>#DIV/0!</v>
      </c>
      <c r="H74" s="29" t="n">
        <f aca="false">F74/E74*100</f>
        <v>100</v>
      </c>
      <c r="I74" s="28" t="e">
        <f aca="false">#REF!-E74</f>
        <v>#REF!</v>
      </c>
      <c r="J74" s="28"/>
      <c r="K74" s="28" t="e">
        <f aca="false">#REF!-F74</f>
        <v>#REF!</v>
      </c>
      <c r="L74" s="28"/>
      <c r="M74" s="38"/>
      <c r="N74" s="29" t="e">
        <f aca="false">M74-#REF!</f>
        <v>#REF!</v>
      </c>
      <c r="O74" s="32"/>
      <c r="P74" s="38"/>
      <c r="Q74" s="29" t="n">
        <f aca="false">P74-M74</f>
        <v>0</v>
      </c>
      <c r="R74" s="30"/>
    </row>
    <row r="75" customFormat="false" ht="60.75" hidden="true" customHeight="true" outlineLevel="0" collapsed="false">
      <c r="A75" s="36" t="s">
        <v>155</v>
      </c>
      <c r="B75" s="68" t="s">
        <v>156</v>
      </c>
      <c r="C75" s="38" t="n">
        <v>1500</v>
      </c>
      <c r="D75" s="38"/>
      <c r="E75" s="38" t="n">
        <v>1000</v>
      </c>
      <c r="F75" s="38" t="n">
        <f aca="false">E75</f>
        <v>1000</v>
      </c>
      <c r="G75" s="32" t="n">
        <f aca="false">F75/C75*100</f>
        <v>66.6666666666667</v>
      </c>
      <c r="H75" s="29" t="n">
        <f aca="false">F75/E75*100</f>
        <v>100</v>
      </c>
      <c r="I75" s="28" t="e">
        <f aca="false">#REF!-E75</f>
        <v>#REF!</v>
      </c>
      <c r="J75" s="28"/>
      <c r="K75" s="28" t="e">
        <f aca="false">#REF!-F75</f>
        <v>#REF!</v>
      </c>
      <c r="L75" s="28"/>
      <c r="M75" s="38"/>
      <c r="N75" s="29" t="e">
        <f aca="false">M75-#REF!</f>
        <v>#REF!</v>
      </c>
      <c r="O75" s="32"/>
      <c r="P75" s="38"/>
      <c r="Q75" s="29" t="n">
        <f aca="false">P75-M75</f>
        <v>0</v>
      </c>
      <c r="R75" s="30"/>
    </row>
    <row r="76" customFormat="false" ht="48" hidden="true" customHeight="true" outlineLevel="0" collapsed="false">
      <c r="A76" s="36" t="s">
        <v>157</v>
      </c>
      <c r="B76" s="68" t="s">
        <v>158</v>
      </c>
      <c r="C76" s="38"/>
      <c r="D76" s="38"/>
      <c r="E76" s="38" t="n">
        <v>976</v>
      </c>
      <c r="F76" s="38" t="n">
        <f aca="false">E76</f>
        <v>976</v>
      </c>
      <c r="G76" s="32" t="e">
        <f aca="false">F76/C76*100</f>
        <v>#DIV/0!</v>
      </c>
      <c r="H76" s="29" t="n">
        <f aca="false">F76/E76*100</f>
        <v>100</v>
      </c>
      <c r="I76" s="28" t="e">
        <f aca="false">#REF!-E76</f>
        <v>#REF!</v>
      </c>
      <c r="J76" s="28"/>
      <c r="K76" s="28" t="e">
        <f aca="false">#REF!-F76</f>
        <v>#REF!</v>
      </c>
      <c r="L76" s="28"/>
      <c r="M76" s="38"/>
      <c r="N76" s="29" t="e">
        <f aca="false">M76-#REF!</f>
        <v>#REF!</v>
      </c>
      <c r="O76" s="32"/>
      <c r="P76" s="38"/>
      <c r="Q76" s="29" t="n">
        <f aca="false">P76-M76</f>
        <v>0</v>
      </c>
      <c r="R76" s="30"/>
    </row>
    <row r="77" customFormat="false" ht="47.25" hidden="true" customHeight="true" outlineLevel="0" collapsed="false">
      <c r="A77" s="36" t="s">
        <v>159</v>
      </c>
      <c r="B77" s="68" t="s">
        <v>160</v>
      </c>
      <c r="C77" s="38"/>
      <c r="D77" s="38"/>
      <c r="E77" s="38" t="n">
        <v>27360</v>
      </c>
      <c r="F77" s="38" t="n">
        <f aca="false">E77</f>
        <v>27360</v>
      </c>
      <c r="G77" s="32" t="e">
        <f aca="false">F77/C77*100</f>
        <v>#DIV/0!</v>
      </c>
      <c r="H77" s="29" t="n">
        <f aca="false">F77/E77*100</f>
        <v>100</v>
      </c>
      <c r="I77" s="28" t="e">
        <f aca="false">#REF!-E77</f>
        <v>#REF!</v>
      </c>
      <c r="J77" s="28"/>
      <c r="K77" s="28" t="e">
        <f aca="false">#REF!-F77</f>
        <v>#REF!</v>
      </c>
      <c r="L77" s="28"/>
      <c r="M77" s="38"/>
      <c r="N77" s="29" t="e">
        <f aca="false">M77-#REF!</f>
        <v>#REF!</v>
      </c>
      <c r="O77" s="32"/>
      <c r="P77" s="38"/>
      <c r="Q77" s="29" t="n">
        <f aca="false">P77-M77</f>
        <v>0</v>
      </c>
      <c r="R77" s="30"/>
    </row>
    <row r="78" customFormat="false" ht="37.5" hidden="true" customHeight="true" outlineLevel="0" collapsed="false">
      <c r="A78" s="36" t="s">
        <v>161</v>
      </c>
      <c r="B78" s="68" t="s">
        <v>162</v>
      </c>
      <c r="C78" s="38"/>
      <c r="D78" s="38"/>
      <c r="E78" s="38" t="n">
        <v>5165</v>
      </c>
      <c r="F78" s="38" t="n">
        <f aca="false">E78</f>
        <v>5165</v>
      </c>
      <c r="G78" s="32" t="e">
        <f aca="false">F78/C78*100</f>
        <v>#DIV/0!</v>
      </c>
      <c r="H78" s="29" t="n">
        <f aca="false">F78/E78*100</f>
        <v>100</v>
      </c>
      <c r="I78" s="28" t="e">
        <f aca="false">#REF!-E78</f>
        <v>#REF!</v>
      </c>
      <c r="J78" s="28"/>
      <c r="K78" s="28" t="e">
        <f aca="false">#REF!-F78</f>
        <v>#REF!</v>
      </c>
      <c r="L78" s="28"/>
      <c r="M78" s="38"/>
      <c r="N78" s="29" t="e">
        <f aca="false">M78-#REF!</f>
        <v>#REF!</v>
      </c>
      <c r="O78" s="32"/>
      <c r="P78" s="38"/>
      <c r="Q78" s="29" t="n">
        <f aca="false">P78-M78</f>
        <v>0</v>
      </c>
      <c r="R78" s="30"/>
    </row>
    <row r="79" customFormat="false" ht="54" hidden="false" customHeight="true" outlineLevel="0" collapsed="false">
      <c r="A79" s="36" t="s">
        <v>163</v>
      </c>
      <c r="B79" s="68" t="s">
        <v>164</v>
      </c>
      <c r="C79" s="38" t="n">
        <v>638</v>
      </c>
      <c r="D79" s="38" t="n">
        <v>601</v>
      </c>
      <c r="E79" s="38" t="n">
        <v>601</v>
      </c>
      <c r="F79" s="38" t="n">
        <f aca="false">E79</f>
        <v>601</v>
      </c>
      <c r="G79" s="32" t="n">
        <f aca="false">F79/C79*100</f>
        <v>94.2006269592476</v>
      </c>
      <c r="H79" s="29" t="n">
        <f aca="false">F79/E79*100</f>
        <v>100</v>
      </c>
      <c r="I79" s="28" t="e">
        <f aca="false">#REF!-E79</f>
        <v>#REF!</v>
      </c>
      <c r="J79" s="28"/>
      <c r="K79" s="28" t="e">
        <f aca="false">#REF!-F79</f>
        <v>#REF!</v>
      </c>
      <c r="L79" s="28"/>
      <c r="M79" s="38" t="n">
        <v>939</v>
      </c>
      <c r="N79" s="29" t="e">
        <f aca="false">M79-#REF!</f>
        <v>#REF!</v>
      </c>
      <c r="O79" s="32"/>
      <c r="P79" s="38" t="n">
        <v>984</v>
      </c>
      <c r="Q79" s="29" t="n">
        <f aca="false">P79-M79</f>
        <v>45</v>
      </c>
      <c r="R79" s="30"/>
    </row>
    <row r="80" customFormat="false" ht="48.75" hidden="true" customHeight="true" outlineLevel="0" collapsed="false">
      <c r="A80" s="36" t="s">
        <v>165</v>
      </c>
      <c r="B80" s="68" t="s">
        <v>166</v>
      </c>
      <c r="C80" s="38" t="n">
        <v>1350</v>
      </c>
      <c r="D80" s="38"/>
      <c r="E80" s="38" t="n">
        <v>1350</v>
      </c>
      <c r="F80" s="38" t="n">
        <f aca="false">E80</f>
        <v>1350</v>
      </c>
      <c r="G80" s="32" t="n">
        <f aca="false">F80/C80*100</f>
        <v>100</v>
      </c>
      <c r="H80" s="29" t="n">
        <f aca="false">F80/E80*100</f>
        <v>100</v>
      </c>
      <c r="I80" s="28" t="e">
        <f aca="false">#REF!-E80</f>
        <v>#REF!</v>
      </c>
      <c r="J80" s="28"/>
      <c r="K80" s="28" t="e">
        <f aca="false">#REF!-F80</f>
        <v>#REF!</v>
      </c>
      <c r="L80" s="28"/>
      <c r="M80" s="38"/>
      <c r="N80" s="29" t="e">
        <f aca="false">M80-#REF!</f>
        <v>#REF!</v>
      </c>
      <c r="O80" s="32"/>
      <c r="P80" s="38"/>
      <c r="Q80" s="29" t="n">
        <f aca="false">P80-M80</f>
        <v>0</v>
      </c>
      <c r="R80" s="30"/>
    </row>
    <row r="81" customFormat="false" ht="56.25" hidden="true" customHeight="true" outlineLevel="0" collapsed="false">
      <c r="A81" s="36" t="s">
        <v>167</v>
      </c>
      <c r="B81" s="68" t="s">
        <v>168</v>
      </c>
      <c r="C81" s="38"/>
      <c r="D81" s="38"/>
      <c r="E81" s="38" t="n">
        <v>17319.14</v>
      </c>
      <c r="F81" s="38" t="n">
        <f aca="false">E81</f>
        <v>17319.14</v>
      </c>
      <c r="G81" s="32" t="e">
        <f aca="false">F81/C81*100</f>
        <v>#DIV/0!</v>
      </c>
      <c r="H81" s="29" t="n">
        <f aca="false">F81/E81*100</f>
        <v>100</v>
      </c>
      <c r="I81" s="28" t="e">
        <f aca="false">#REF!-E81</f>
        <v>#REF!</v>
      </c>
      <c r="J81" s="28"/>
      <c r="K81" s="28" t="e">
        <f aca="false">#REF!-F81</f>
        <v>#REF!</v>
      </c>
      <c r="L81" s="28"/>
      <c r="M81" s="38"/>
      <c r="N81" s="29" t="e">
        <f aca="false">M81-#REF!</f>
        <v>#REF!</v>
      </c>
      <c r="O81" s="32"/>
      <c r="P81" s="38"/>
      <c r="Q81" s="29" t="n">
        <f aca="false">P81-M81</f>
        <v>0</v>
      </c>
      <c r="R81" s="30"/>
    </row>
    <row r="82" s="67" customFormat="true" ht="54.75" hidden="true" customHeight="true" outlineLevel="0" collapsed="false">
      <c r="A82" s="36" t="s">
        <v>169</v>
      </c>
      <c r="B82" s="68" t="s">
        <v>170</v>
      </c>
      <c r="C82" s="38"/>
      <c r="D82" s="38"/>
      <c r="E82" s="38" t="n">
        <v>11005.14</v>
      </c>
      <c r="F82" s="38" t="n">
        <f aca="false">E82</f>
        <v>11005.14</v>
      </c>
      <c r="G82" s="32" t="e">
        <f aca="false">F82/C82*100</f>
        <v>#DIV/0!</v>
      </c>
      <c r="H82" s="29" t="n">
        <f aca="false">F82/E82*100</f>
        <v>100</v>
      </c>
      <c r="I82" s="28" t="e">
        <f aca="false">#REF!-E82</f>
        <v>#REF!</v>
      </c>
      <c r="J82" s="28"/>
      <c r="K82" s="28" t="e">
        <f aca="false">#REF!-F82</f>
        <v>#REF!</v>
      </c>
      <c r="L82" s="28"/>
      <c r="M82" s="38"/>
      <c r="N82" s="29" t="e">
        <f aca="false">M82-#REF!</f>
        <v>#REF!</v>
      </c>
      <c r="O82" s="32"/>
      <c r="P82" s="38"/>
      <c r="Q82" s="29" t="n">
        <f aca="false">P82-M82</f>
        <v>0</v>
      </c>
      <c r="R82" s="30"/>
    </row>
    <row r="83" s="67" customFormat="true" ht="33" hidden="true" customHeight="true" outlineLevel="0" collapsed="false">
      <c r="A83" s="36" t="s">
        <v>171</v>
      </c>
      <c r="B83" s="68" t="s">
        <v>172</v>
      </c>
      <c r="C83" s="38" t="n">
        <v>8062.768</v>
      </c>
      <c r="D83" s="38"/>
      <c r="E83" s="38" t="n">
        <v>905</v>
      </c>
      <c r="F83" s="38" t="n">
        <f aca="false">E83</f>
        <v>905</v>
      </c>
      <c r="G83" s="32" t="n">
        <f aca="false">F83/C83*100</f>
        <v>11.2244330979138</v>
      </c>
      <c r="H83" s="29" t="n">
        <f aca="false">F83/E83*100</f>
        <v>100</v>
      </c>
      <c r="I83" s="28" t="e">
        <f aca="false">#REF!-E83</f>
        <v>#REF!</v>
      </c>
      <c r="J83" s="28"/>
      <c r="K83" s="28" t="e">
        <f aca="false">#REF!-F83</f>
        <v>#REF!</v>
      </c>
      <c r="L83" s="28"/>
      <c r="M83" s="38"/>
      <c r="N83" s="29" t="e">
        <f aca="false">M83-#REF!</f>
        <v>#REF!</v>
      </c>
      <c r="O83" s="32"/>
      <c r="P83" s="38"/>
      <c r="Q83" s="29" t="n">
        <f aca="false">P83-M83</f>
        <v>0</v>
      </c>
      <c r="R83" s="30"/>
    </row>
    <row r="84" s="67" customFormat="true" ht="42.75" hidden="true" customHeight="true" outlineLevel="0" collapsed="false">
      <c r="A84" s="36" t="s">
        <v>173</v>
      </c>
      <c r="B84" s="68" t="s">
        <v>174</v>
      </c>
      <c r="C84" s="38"/>
      <c r="D84" s="38"/>
      <c r="E84" s="38" t="n">
        <v>17179</v>
      </c>
      <c r="F84" s="38" t="n">
        <f aca="false">E84</f>
        <v>17179</v>
      </c>
      <c r="G84" s="32" t="e">
        <f aca="false">F84/C84*100</f>
        <v>#DIV/0!</v>
      </c>
      <c r="H84" s="29" t="n">
        <f aca="false">F84/E84*100</f>
        <v>100</v>
      </c>
      <c r="I84" s="28" t="e">
        <f aca="false">#REF!-E84</f>
        <v>#REF!</v>
      </c>
      <c r="J84" s="28"/>
      <c r="K84" s="28" t="e">
        <f aca="false">#REF!-F84</f>
        <v>#REF!</v>
      </c>
      <c r="L84" s="28"/>
      <c r="M84" s="38"/>
      <c r="N84" s="29" t="e">
        <f aca="false">M84-#REF!</f>
        <v>#REF!</v>
      </c>
      <c r="O84" s="32"/>
      <c r="P84" s="38"/>
      <c r="Q84" s="29" t="n">
        <f aca="false">P84-M84</f>
        <v>0</v>
      </c>
      <c r="R84" s="30"/>
    </row>
    <row r="85" s="69" customFormat="true" ht="33" hidden="true" customHeight="true" outlineLevel="0" collapsed="false">
      <c r="A85" s="36" t="s">
        <v>175</v>
      </c>
      <c r="B85" s="68" t="s">
        <v>176</v>
      </c>
      <c r="C85" s="38"/>
      <c r="D85" s="38"/>
      <c r="E85" s="38" t="n">
        <v>510</v>
      </c>
      <c r="F85" s="38" t="n">
        <f aca="false">E85</f>
        <v>510</v>
      </c>
      <c r="G85" s="32" t="e">
        <f aca="false">F85/C85*100</f>
        <v>#DIV/0!</v>
      </c>
      <c r="H85" s="29" t="n">
        <f aca="false">F85/E85*100</f>
        <v>100</v>
      </c>
      <c r="I85" s="28" t="e">
        <f aca="false">#REF!-E85</f>
        <v>#REF!</v>
      </c>
      <c r="J85" s="28"/>
      <c r="K85" s="28" t="e">
        <f aca="false">#REF!-F85</f>
        <v>#REF!</v>
      </c>
      <c r="L85" s="28"/>
      <c r="M85" s="38"/>
      <c r="N85" s="29" t="e">
        <f aca="false">M85-#REF!</f>
        <v>#REF!</v>
      </c>
      <c r="O85" s="32"/>
      <c r="P85" s="38"/>
      <c r="Q85" s="29" t="n">
        <f aca="false">P85-M85</f>
        <v>0</v>
      </c>
      <c r="R85" s="30"/>
    </row>
    <row r="86" s="69" customFormat="true" ht="33" hidden="true" customHeight="true" outlineLevel="0" collapsed="false">
      <c r="A86" s="36" t="s">
        <v>177</v>
      </c>
      <c r="B86" s="68" t="s">
        <v>178</v>
      </c>
      <c r="C86" s="38" t="n">
        <v>6151.9974</v>
      </c>
      <c r="D86" s="38"/>
      <c r="E86" s="38" t="n">
        <v>6203</v>
      </c>
      <c r="F86" s="38" t="n">
        <f aca="false">E86</f>
        <v>6203</v>
      </c>
      <c r="G86" s="32" t="n">
        <f aca="false">F86/C86*100</f>
        <v>100.829041312664</v>
      </c>
      <c r="H86" s="29" t="n">
        <f aca="false">F86/E86*100</f>
        <v>100</v>
      </c>
      <c r="I86" s="28" t="e">
        <f aca="false">#REF!-E86</f>
        <v>#REF!</v>
      </c>
      <c r="J86" s="28"/>
      <c r="K86" s="28" t="e">
        <f aca="false">#REF!-F86</f>
        <v>#REF!</v>
      </c>
      <c r="L86" s="28"/>
      <c r="M86" s="38"/>
      <c r="N86" s="29" t="e">
        <f aca="false">M86-#REF!</f>
        <v>#REF!</v>
      </c>
      <c r="O86" s="32"/>
      <c r="P86" s="38"/>
      <c r="Q86" s="29" t="n">
        <f aca="false">P86-M86</f>
        <v>0</v>
      </c>
      <c r="R86" s="30"/>
    </row>
    <row r="87" s="69" customFormat="true" ht="45" hidden="true" customHeight="true" outlineLevel="0" collapsed="false">
      <c r="A87" s="36" t="s">
        <v>179</v>
      </c>
      <c r="B87" s="68" t="s">
        <v>180</v>
      </c>
      <c r="C87" s="38"/>
      <c r="D87" s="38"/>
      <c r="E87" s="38"/>
      <c r="F87" s="38" t="n">
        <v>7437</v>
      </c>
      <c r="G87" s="32"/>
      <c r="H87" s="29"/>
      <c r="I87" s="28"/>
      <c r="J87" s="28"/>
      <c r="K87" s="28"/>
      <c r="L87" s="28"/>
      <c r="M87" s="38"/>
      <c r="N87" s="29"/>
      <c r="O87" s="32"/>
      <c r="P87" s="38"/>
      <c r="Q87" s="29"/>
      <c r="R87" s="30"/>
    </row>
    <row r="88" s="67" customFormat="true" ht="57.75" hidden="true" customHeight="true" outlineLevel="0" collapsed="false">
      <c r="A88" s="36" t="s">
        <v>181</v>
      </c>
      <c r="B88" s="68" t="s">
        <v>182</v>
      </c>
      <c r="C88" s="38" t="n">
        <v>1334.907</v>
      </c>
      <c r="D88" s="38"/>
      <c r="E88" s="38"/>
      <c r="F88" s="38" t="n">
        <f aca="false">E88</f>
        <v>0</v>
      </c>
      <c r="G88" s="32" t="n">
        <f aca="false">F88/C88*100</f>
        <v>0</v>
      </c>
      <c r="H88" s="29" t="e">
        <f aca="false">F88/E88*100</f>
        <v>#DIV/0!</v>
      </c>
      <c r="I88" s="28" t="e">
        <f aca="false">#REF!-E88</f>
        <v>#REF!</v>
      </c>
      <c r="J88" s="28"/>
      <c r="K88" s="28" t="e">
        <f aca="false">#REF!-F88</f>
        <v>#REF!</v>
      </c>
      <c r="L88" s="28"/>
      <c r="M88" s="38"/>
      <c r="N88" s="29" t="e">
        <f aca="false">M88-#REF!</f>
        <v>#REF!</v>
      </c>
      <c r="O88" s="32"/>
      <c r="P88" s="38"/>
      <c r="Q88" s="29" t="n">
        <f aca="false">P88-M88</f>
        <v>0</v>
      </c>
      <c r="R88" s="30"/>
    </row>
    <row r="89" s="67" customFormat="true" ht="57.75" hidden="true" customHeight="true" outlineLevel="0" collapsed="false">
      <c r="A89" s="36" t="s">
        <v>183</v>
      </c>
      <c r="B89" s="68" t="s">
        <v>184</v>
      </c>
      <c r="C89" s="38"/>
      <c r="D89" s="38"/>
      <c r="E89" s="38"/>
      <c r="F89" s="38"/>
      <c r="G89" s="32"/>
      <c r="H89" s="29"/>
      <c r="I89" s="28"/>
      <c r="J89" s="28"/>
      <c r="K89" s="28"/>
      <c r="L89" s="28"/>
      <c r="M89" s="38"/>
      <c r="N89" s="29"/>
      <c r="O89" s="32"/>
      <c r="P89" s="38"/>
      <c r="Q89" s="29"/>
      <c r="R89" s="30"/>
    </row>
    <row r="90" s="67" customFormat="true" ht="57.75" hidden="true" customHeight="true" outlineLevel="0" collapsed="false">
      <c r="A90" s="36" t="s">
        <v>185</v>
      </c>
      <c r="B90" s="68" t="s">
        <v>186</v>
      </c>
      <c r="C90" s="38"/>
      <c r="D90" s="38"/>
      <c r="E90" s="38"/>
      <c r="F90" s="38" t="n">
        <v>3001</v>
      </c>
      <c r="G90" s="32"/>
      <c r="H90" s="29"/>
      <c r="I90" s="28"/>
      <c r="J90" s="28"/>
      <c r="K90" s="28"/>
      <c r="L90" s="28"/>
      <c r="M90" s="38"/>
      <c r="N90" s="29"/>
      <c r="O90" s="32"/>
      <c r="P90" s="38"/>
      <c r="Q90" s="29"/>
      <c r="R90" s="30"/>
    </row>
    <row r="91" s="67" customFormat="true" ht="45.75" hidden="false" customHeight="true" outlineLevel="0" collapsed="false">
      <c r="A91" s="36" t="s">
        <v>187</v>
      </c>
      <c r="B91" s="68" t="s">
        <v>188</v>
      </c>
      <c r="C91" s="38" t="n">
        <v>1455</v>
      </c>
      <c r="D91" s="38" t="n">
        <v>2181</v>
      </c>
      <c r="E91" s="38" t="n">
        <v>2181</v>
      </c>
      <c r="F91" s="38" t="n">
        <f aca="false">E91</f>
        <v>2181</v>
      </c>
      <c r="G91" s="32" t="n">
        <f aca="false">F91/C91*100</f>
        <v>149.896907216495</v>
      </c>
      <c r="H91" s="29" t="n">
        <f aca="false">F91/E91*100</f>
        <v>100</v>
      </c>
      <c r="I91" s="28" t="e">
        <f aca="false">#REF!-E91</f>
        <v>#REF!</v>
      </c>
      <c r="J91" s="28"/>
      <c r="K91" s="28" t="e">
        <f aca="false">#REF!-F91</f>
        <v>#REF!</v>
      </c>
      <c r="L91" s="28"/>
      <c r="M91" s="38" t="n">
        <v>5604</v>
      </c>
      <c r="N91" s="29" t="e">
        <f aca="false">M91-#REF!</f>
        <v>#REF!</v>
      </c>
      <c r="O91" s="32"/>
      <c r="P91" s="38" t="n">
        <v>5604</v>
      </c>
      <c r="Q91" s="29" t="n">
        <f aca="false">P91-M91</f>
        <v>0</v>
      </c>
      <c r="R91" s="30"/>
    </row>
    <row r="92" s="67" customFormat="true" ht="72" hidden="true" customHeight="true" outlineLevel="0" collapsed="false">
      <c r="A92" s="36" t="s">
        <v>189</v>
      </c>
      <c r="B92" s="68" t="s">
        <v>190</v>
      </c>
      <c r="C92" s="38"/>
      <c r="D92" s="38"/>
      <c r="E92" s="38"/>
      <c r="F92" s="38" t="n">
        <f aca="false">E92</f>
        <v>0</v>
      </c>
      <c r="G92" s="32" t="e">
        <f aca="false">F92/C92*100</f>
        <v>#DIV/0!</v>
      </c>
      <c r="H92" s="29" t="e">
        <f aca="false">F92/E92*100</f>
        <v>#DIV/0!</v>
      </c>
      <c r="I92" s="28" t="e">
        <f aca="false">#REF!-E92</f>
        <v>#REF!</v>
      </c>
      <c r="J92" s="28"/>
      <c r="K92" s="28" t="e">
        <f aca="false">#REF!-F92</f>
        <v>#REF!</v>
      </c>
      <c r="L92" s="28"/>
      <c r="M92" s="38"/>
      <c r="N92" s="29" t="e">
        <f aca="false">M92-#REF!</f>
        <v>#REF!</v>
      </c>
      <c r="O92" s="32"/>
      <c r="P92" s="38"/>
      <c r="Q92" s="29" t="n">
        <f aca="false">P92-M92</f>
        <v>0</v>
      </c>
      <c r="R92" s="30"/>
    </row>
    <row r="93" s="67" customFormat="true" ht="44.25" hidden="true" customHeight="true" outlineLevel="0" collapsed="false">
      <c r="A93" s="36" t="s">
        <v>191</v>
      </c>
      <c r="B93" s="68" t="s">
        <v>192</v>
      </c>
      <c r="C93" s="38"/>
      <c r="D93" s="38"/>
      <c r="E93" s="38"/>
      <c r="F93" s="38" t="n">
        <f aca="false">E93</f>
        <v>0</v>
      </c>
      <c r="G93" s="32" t="e">
        <f aca="false">F93/C93*100</f>
        <v>#DIV/0!</v>
      </c>
      <c r="H93" s="29" t="e">
        <f aca="false">F93/E93*100</f>
        <v>#DIV/0!</v>
      </c>
      <c r="I93" s="28" t="e">
        <f aca="false">#REF!-E93</f>
        <v>#REF!</v>
      </c>
      <c r="J93" s="28"/>
      <c r="K93" s="28" t="e">
        <f aca="false">#REF!-F93</f>
        <v>#REF!</v>
      </c>
      <c r="L93" s="28"/>
      <c r="M93" s="38"/>
      <c r="N93" s="29" t="e">
        <f aca="false">M93-#REF!</f>
        <v>#REF!</v>
      </c>
      <c r="O93" s="32"/>
      <c r="P93" s="38"/>
      <c r="Q93" s="29" t="n">
        <f aca="false">P93-M93</f>
        <v>0</v>
      </c>
      <c r="R93" s="30"/>
    </row>
    <row r="94" s="21" customFormat="true" ht="24.75" hidden="false" customHeight="true" outlineLevel="0" collapsed="false">
      <c r="A94" s="22" t="s">
        <v>193</v>
      </c>
      <c r="B94" s="31" t="s">
        <v>194</v>
      </c>
      <c r="C94" s="25" t="n">
        <f aca="false">SUM(C95:C118)</f>
        <v>1515134.16196</v>
      </c>
      <c r="D94" s="25" t="n">
        <f aca="false">SUM(D95:D118)</f>
        <v>1525575</v>
      </c>
      <c r="E94" s="25" t="n">
        <f aca="false">SUM(E95:E118)</f>
        <v>1599086</v>
      </c>
      <c r="F94" s="25" t="n">
        <f aca="false">SUM(F95:F118)</f>
        <v>1599086</v>
      </c>
      <c r="G94" s="32" t="n">
        <f aca="false">F94/C94*100</f>
        <v>105.540884770983</v>
      </c>
      <c r="H94" s="29" t="n">
        <f aca="false">F94/E94*100</f>
        <v>100</v>
      </c>
      <c r="I94" s="28" t="e">
        <f aca="false">#REF!-E94</f>
        <v>#REF!</v>
      </c>
      <c r="J94" s="28" t="e">
        <f aca="false">#REF!/C94*100</f>
        <v>#REF!</v>
      </c>
      <c r="K94" s="28" t="e">
        <f aca="false">#REF!-F94</f>
        <v>#REF!</v>
      </c>
      <c r="L94" s="28" t="e">
        <f aca="false">#REF!/F94*100</f>
        <v>#REF!</v>
      </c>
      <c r="M94" s="25" t="n">
        <f aca="false">SUM(M95:M118)</f>
        <v>1624261</v>
      </c>
      <c r="N94" s="29" t="e">
        <f aca="false">M94-#REF!</f>
        <v>#REF!</v>
      </c>
      <c r="O94" s="32" t="e">
        <f aca="false">M94/#REF!*100</f>
        <v>#REF!</v>
      </c>
      <c r="P94" s="25" t="n">
        <f aca="false">SUM(P95:P118)</f>
        <v>1643966</v>
      </c>
      <c r="Q94" s="29" t="n">
        <f aca="false">P94-M94</f>
        <v>19705</v>
      </c>
      <c r="R94" s="30" t="n">
        <f aca="false">P94/M94*100</f>
        <v>101.213167095682</v>
      </c>
    </row>
    <row r="95" s="67" customFormat="true" ht="42" hidden="true" customHeight="true" outlineLevel="0" collapsed="false">
      <c r="A95" s="36" t="s">
        <v>195</v>
      </c>
      <c r="B95" s="68" t="s">
        <v>196</v>
      </c>
      <c r="C95" s="38"/>
      <c r="D95" s="38"/>
      <c r="E95" s="38" t="n">
        <v>206</v>
      </c>
      <c r="F95" s="38" t="n">
        <f aca="false">E95</f>
        <v>206</v>
      </c>
      <c r="G95" s="32" t="e">
        <f aca="false">F95/C95*100</f>
        <v>#DIV/0!</v>
      </c>
      <c r="H95" s="29" t="n">
        <f aca="false">F95/E95*100</f>
        <v>100</v>
      </c>
      <c r="I95" s="28" t="e">
        <f aca="false">#REF!-E95</f>
        <v>#REF!</v>
      </c>
      <c r="J95" s="28"/>
      <c r="K95" s="28" t="e">
        <f aca="false">#REF!-F95</f>
        <v>#REF!</v>
      </c>
      <c r="L95" s="28"/>
      <c r="M95" s="38"/>
      <c r="N95" s="29" t="e">
        <f aca="false">M95-#REF!</f>
        <v>#REF!</v>
      </c>
      <c r="O95" s="32"/>
      <c r="P95" s="38"/>
      <c r="Q95" s="29" t="n">
        <f aca="false">P95-M95</f>
        <v>0</v>
      </c>
      <c r="R95" s="30"/>
    </row>
    <row r="96" s="67" customFormat="true" ht="30.75" hidden="true" customHeight="true" outlineLevel="0" collapsed="false">
      <c r="A96" s="93" t="s">
        <v>197</v>
      </c>
      <c r="B96" s="94" t="s">
        <v>198</v>
      </c>
      <c r="C96" s="38" t="n">
        <v>7427</v>
      </c>
      <c r="D96" s="38" t="n">
        <v>6884</v>
      </c>
      <c r="E96" s="38" t="n">
        <v>6884</v>
      </c>
      <c r="F96" s="38" t="n">
        <f aca="false">E96</f>
        <v>6884</v>
      </c>
      <c r="G96" s="32" t="n">
        <f aca="false">F96/C96*100</f>
        <v>92.688838023428</v>
      </c>
      <c r="H96" s="29" t="n">
        <f aca="false">F96/E96*100</f>
        <v>100</v>
      </c>
      <c r="I96" s="28" t="e">
        <f aca="false">#REF!-E96</f>
        <v>#REF!</v>
      </c>
      <c r="J96" s="28"/>
      <c r="K96" s="28" t="e">
        <f aca="false">#REF!-F96</f>
        <v>#REF!</v>
      </c>
      <c r="L96" s="28"/>
      <c r="M96" s="95"/>
      <c r="N96" s="96"/>
      <c r="O96" s="95"/>
      <c r="P96" s="95"/>
      <c r="Q96" s="29" t="n">
        <f aca="false">P96-M96</f>
        <v>0</v>
      </c>
      <c r="R96" s="30"/>
    </row>
    <row r="97" customFormat="false" ht="30.75" hidden="false" customHeight="true" outlineLevel="0" collapsed="false">
      <c r="A97" s="36" t="s">
        <v>199</v>
      </c>
      <c r="B97" s="68" t="s">
        <v>200</v>
      </c>
      <c r="C97" s="38" t="n">
        <v>48539.79353</v>
      </c>
      <c r="D97" s="38" t="n">
        <v>53335</v>
      </c>
      <c r="E97" s="38" t="n">
        <v>53335</v>
      </c>
      <c r="F97" s="38" t="n">
        <f aca="false">E97</f>
        <v>53335</v>
      </c>
      <c r="G97" s="32" t="n">
        <f aca="false">F97/C97*100</f>
        <v>109.878918143804</v>
      </c>
      <c r="H97" s="29" t="n">
        <f aca="false">F97/E97*100</f>
        <v>100</v>
      </c>
      <c r="I97" s="28" t="e">
        <f aca="false">#REF!-E97</f>
        <v>#REF!</v>
      </c>
      <c r="J97" s="28"/>
      <c r="K97" s="28" t="e">
        <f aca="false">#REF!-F97</f>
        <v>#REF!</v>
      </c>
      <c r="L97" s="28"/>
      <c r="M97" s="38" t="n">
        <v>54919</v>
      </c>
      <c r="N97" s="72" t="e">
        <f aca="false">M97-#REF!</f>
        <v>#REF!</v>
      </c>
      <c r="O97" s="38"/>
      <c r="P97" s="38" t="n">
        <v>57445</v>
      </c>
      <c r="Q97" s="29" t="n">
        <f aca="false">P97-M97</f>
        <v>2526</v>
      </c>
      <c r="R97" s="30"/>
    </row>
    <row r="98" customFormat="false" ht="30.75" hidden="false" customHeight="true" outlineLevel="0" collapsed="false">
      <c r="A98" s="36" t="s">
        <v>201</v>
      </c>
      <c r="B98" s="68" t="s">
        <v>202</v>
      </c>
      <c r="C98" s="38" t="n">
        <v>6664</v>
      </c>
      <c r="D98" s="38" t="n">
        <v>7203</v>
      </c>
      <c r="E98" s="38" t="n">
        <v>6664</v>
      </c>
      <c r="F98" s="38" t="n">
        <f aca="false">E98</f>
        <v>6664</v>
      </c>
      <c r="G98" s="32" t="n">
        <f aca="false">F98/C98*100</f>
        <v>100</v>
      </c>
      <c r="H98" s="29" t="n">
        <f aca="false">F98/E98*100</f>
        <v>100</v>
      </c>
      <c r="I98" s="28" t="e">
        <f aca="false">#REF!-E98</f>
        <v>#REF!</v>
      </c>
      <c r="J98" s="28"/>
      <c r="K98" s="28" t="e">
        <f aca="false">#REF!-F98</f>
        <v>#REF!</v>
      </c>
      <c r="L98" s="28"/>
      <c r="M98" s="38" t="n">
        <v>5102</v>
      </c>
      <c r="N98" s="72" t="e">
        <f aca="false">M98-#REF!</f>
        <v>#REF!</v>
      </c>
      <c r="O98" s="38"/>
      <c r="P98" s="38" t="n">
        <v>5149</v>
      </c>
      <c r="Q98" s="29" t="n">
        <f aca="false">P98-M98</f>
        <v>47</v>
      </c>
      <c r="R98" s="30"/>
    </row>
    <row r="99" customFormat="false" ht="84" hidden="false" customHeight="true" outlineLevel="0" collapsed="false">
      <c r="A99" s="36" t="s">
        <v>203</v>
      </c>
      <c r="B99" s="68" t="s">
        <v>204</v>
      </c>
      <c r="C99" s="38" t="n">
        <v>27758.12</v>
      </c>
      <c r="D99" s="38" t="n">
        <v>33743</v>
      </c>
      <c r="E99" s="38" t="n">
        <v>38715</v>
      </c>
      <c r="F99" s="38" t="n">
        <f aca="false">E99</f>
        <v>38715</v>
      </c>
      <c r="G99" s="32" t="n">
        <f aca="false">F99/C99*100</f>
        <v>139.472702041781</v>
      </c>
      <c r="H99" s="29" t="n">
        <f aca="false">F99/E99*100</f>
        <v>100</v>
      </c>
      <c r="I99" s="28" t="e">
        <f aca="false">#REF!-E99</f>
        <v>#REF!</v>
      </c>
      <c r="J99" s="28"/>
      <c r="K99" s="28" t="e">
        <f aca="false">#REF!-F99</f>
        <v>#REF!</v>
      </c>
      <c r="L99" s="28"/>
      <c r="M99" s="38" t="n">
        <v>52527</v>
      </c>
      <c r="N99" s="96" t="e">
        <f aca="false">M99-#REF!</f>
        <v>#REF!</v>
      </c>
      <c r="O99" s="95"/>
      <c r="P99" s="38" t="n">
        <v>52527</v>
      </c>
      <c r="Q99" s="29" t="n">
        <f aca="false">P99-M99</f>
        <v>0</v>
      </c>
      <c r="R99" s="30"/>
    </row>
    <row r="100" customFormat="false" ht="54" hidden="false" customHeight="true" outlineLevel="0" collapsed="false">
      <c r="A100" s="36" t="s">
        <v>205</v>
      </c>
      <c r="B100" s="68" t="s">
        <v>206</v>
      </c>
      <c r="C100" s="38" t="n">
        <v>4682</v>
      </c>
      <c r="D100" s="38" t="n">
        <v>4682</v>
      </c>
      <c r="E100" s="38" t="n">
        <v>4682</v>
      </c>
      <c r="F100" s="38" t="n">
        <f aca="false">E100</f>
        <v>4682</v>
      </c>
      <c r="G100" s="32" t="n">
        <f aca="false">F100/C100*100</f>
        <v>100</v>
      </c>
      <c r="H100" s="29" t="n">
        <f aca="false">F100/E100*100</f>
        <v>100</v>
      </c>
      <c r="I100" s="28" t="e">
        <f aca="false">#REF!-E100</f>
        <v>#REF!</v>
      </c>
      <c r="J100" s="28"/>
      <c r="K100" s="28" t="e">
        <f aca="false">#REF!-F100</f>
        <v>#REF!</v>
      </c>
      <c r="L100" s="28"/>
      <c r="M100" s="38" t="n">
        <v>4727</v>
      </c>
      <c r="N100" s="96" t="e">
        <f aca="false">M100-#REF!</f>
        <v>#REF!</v>
      </c>
      <c r="O100" s="95"/>
      <c r="P100" s="38" t="n">
        <v>4727</v>
      </c>
      <c r="Q100" s="29" t="n">
        <f aca="false">P100-M100</f>
        <v>0</v>
      </c>
      <c r="R100" s="30"/>
    </row>
    <row r="101" customFormat="false" ht="68.25" hidden="true" customHeight="true" outlineLevel="0" collapsed="false">
      <c r="A101" s="93" t="s">
        <v>207</v>
      </c>
      <c r="B101" s="94" t="s">
        <v>208</v>
      </c>
      <c r="C101" s="38" t="n">
        <v>0</v>
      </c>
      <c r="D101" s="38" t="n">
        <v>1286</v>
      </c>
      <c r="E101" s="38" t="n">
        <v>1286</v>
      </c>
      <c r="F101" s="38" t="n">
        <f aca="false">E101</f>
        <v>1286</v>
      </c>
      <c r="G101" s="32" t="e">
        <f aca="false">F101/C101*100</f>
        <v>#DIV/0!</v>
      </c>
      <c r="H101" s="29" t="n">
        <f aca="false">F101/E101*100</f>
        <v>100</v>
      </c>
      <c r="I101" s="28" t="e">
        <f aca="false">#REF!-E101</f>
        <v>#REF!</v>
      </c>
      <c r="J101" s="28"/>
      <c r="K101" s="28" t="e">
        <f aca="false">#REF!-F101</f>
        <v>#REF!</v>
      </c>
      <c r="L101" s="28"/>
      <c r="M101" s="95"/>
      <c r="N101" s="96"/>
      <c r="O101" s="95"/>
      <c r="P101" s="95"/>
      <c r="Q101" s="29" t="n">
        <f aca="false">P101-M101</f>
        <v>0</v>
      </c>
      <c r="R101" s="30"/>
    </row>
    <row r="102" customFormat="false" ht="82.5" hidden="false" customHeight="true" outlineLevel="0" collapsed="false">
      <c r="A102" s="36" t="s">
        <v>209</v>
      </c>
      <c r="B102" s="68" t="s">
        <v>210</v>
      </c>
      <c r="C102" s="38" t="n">
        <v>5682.9</v>
      </c>
      <c r="D102" s="38" t="n">
        <v>5683</v>
      </c>
      <c r="E102" s="38" t="n">
        <v>5683</v>
      </c>
      <c r="F102" s="38" t="n">
        <f aca="false">E102</f>
        <v>5683</v>
      </c>
      <c r="G102" s="32" t="n">
        <f aca="false">F102/C102*100</f>
        <v>100.00175966496</v>
      </c>
      <c r="H102" s="29" t="n">
        <f aca="false">F102/E102*100</f>
        <v>100</v>
      </c>
      <c r="I102" s="28" t="e">
        <f aca="false">#REF!-E102</f>
        <v>#REF!</v>
      </c>
      <c r="J102" s="28"/>
      <c r="K102" s="28" t="e">
        <f aca="false">#REF!-F102</f>
        <v>#REF!</v>
      </c>
      <c r="L102" s="28"/>
      <c r="M102" s="38" t="n">
        <v>3449</v>
      </c>
      <c r="N102" s="72" t="e">
        <f aca="false">M102-#REF!</f>
        <v>#REF!</v>
      </c>
      <c r="O102" s="38"/>
      <c r="P102" s="38" t="n">
        <v>3460</v>
      </c>
      <c r="Q102" s="29" t="n">
        <f aca="false">P102-M102</f>
        <v>11</v>
      </c>
      <c r="R102" s="30"/>
    </row>
    <row r="103" customFormat="false" ht="70.5" hidden="false" customHeight="true" outlineLevel="0" collapsed="false">
      <c r="A103" s="36" t="s">
        <v>211</v>
      </c>
      <c r="B103" s="68" t="s">
        <v>212</v>
      </c>
      <c r="C103" s="38" t="n">
        <v>676.2</v>
      </c>
      <c r="D103" s="38" t="n">
        <v>995</v>
      </c>
      <c r="E103" s="38" t="n">
        <v>995</v>
      </c>
      <c r="F103" s="38" t="n">
        <f aca="false">E103</f>
        <v>995</v>
      </c>
      <c r="G103" s="32" t="n">
        <f aca="false">F103/C103*100</f>
        <v>147.145814847678</v>
      </c>
      <c r="H103" s="29" t="n">
        <f aca="false">F103/E103*100</f>
        <v>100</v>
      </c>
      <c r="I103" s="28" t="e">
        <f aca="false">#REF!-E103</f>
        <v>#REF!</v>
      </c>
      <c r="J103" s="28"/>
      <c r="K103" s="28" t="e">
        <f aca="false">#REF!-F103</f>
        <v>#REF!</v>
      </c>
      <c r="L103" s="28"/>
      <c r="M103" s="38" t="n">
        <v>948</v>
      </c>
      <c r="N103" s="72" t="e">
        <f aca="false">M103-#REF!</f>
        <v>#REF!</v>
      </c>
      <c r="O103" s="38"/>
      <c r="P103" s="38" t="n">
        <v>948</v>
      </c>
      <c r="Q103" s="29" t="n">
        <f aca="false">P103-M103</f>
        <v>0</v>
      </c>
      <c r="R103" s="30"/>
    </row>
    <row r="104" customFormat="false" ht="71.25" hidden="true" customHeight="true" outlineLevel="0" collapsed="false">
      <c r="A104" s="36" t="s">
        <v>213</v>
      </c>
      <c r="B104" s="68" t="s">
        <v>214</v>
      </c>
      <c r="C104" s="38" t="n">
        <v>7198.48995</v>
      </c>
      <c r="D104" s="38"/>
      <c r="E104" s="38" t="n">
        <v>1637</v>
      </c>
      <c r="F104" s="38" t="n">
        <f aca="false">E104</f>
        <v>1637</v>
      </c>
      <c r="G104" s="32" t="n">
        <f aca="false">F104/C104*100</f>
        <v>22.7408805370354</v>
      </c>
      <c r="H104" s="29" t="n">
        <f aca="false">F104/E104*100</f>
        <v>100</v>
      </c>
      <c r="I104" s="28" t="e">
        <f aca="false">#REF!-E104</f>
        <v>#REF!</v>
      </c>
      <c r="J104" s="28"/>
      <c r="K104" s="28" t="e">
        <f aca="false">#REF!-F104</f>
        <v>#REF!</v>
      </c>
      <c r="L104" s="28"/>
      <c r="M104" s="95"/>
      <c r="N104" s="96" t="e">
        <f aca="false">M104-#REF!</f>
        <v>#REF!</v>
      </c>
      <c r="O104" s="95"/>
      <c r="P104" s="95"/>
      <c r="Q104" s="29" t="n">
        <f aca="false">P104-M104</f>
        <v>0</v>
      </c>
      <c r="R104" s="30"/>
    </row>
    <row r="105" customFormat="false" ht="85.5" hidden="true" customHeight="true" outlineLevel="0" collapsed="false">
      <c r="A105" s="36" t="s">
        <v>215</v>
      </c>
      <c r="B105" s="68" t="s">
        <v>216</v>
      </c>
      <c r="C105" s="38"/>
      <c r="D105" s="38"/>
      <c r="E105" s="38" t="n">
        <v>5730</v>
      </c>
      <c r="F105" s="38" t="n">
        <f aca="false">E105</f>
        <v>5730</v>
      </c>
      <c r="G105" s="32" t="e">
        <f aca="false">F105/C105*100</f>
        <v>#DIV/0!</v>
      </c>
      <c r="H105" s="29" t="n">
        <f aca="false">F105/E105*100</f>
        <v>100</v>
      </c>
      <c r="I105" s="28" t="e">
        <f aca="false">#REF!-E105</f>
        <v>#REF!</v>
      </c>
      <c r="J105" s="28"/>
      <c r="K105" s="28" t="e">
        <f aca="false">#REF!-F105</f>
        <v>#REF!</v>
      </c>
      <c r="L105" s="28"/>
      <c r="M105" s="95"/>
      <c r="N105" s="96" t="e">
        <f aca="false">M105-#REF!</f>
        <v>#REF!</v>
      </c>
      <c r="O105" s="95"/>
      <c r="P105" s="95"/>
      <c r="Q105" s="29" t="n">
        <f aca="false">P105-M105</f>
        <v>0</v>
      </c>
      <c r="R105" s="30"/>
    </row>
    <row r="106" customFormat="false" ht="53.25" hidden="false" customHeight="true" outlineLevel="0" collapsed="false">
      <c r="A106" s="36" t="s">
        <v>213</v>
      </c>
      <c r="B106" s="71" t="s">
        <v>214</v>
      </c>
      <c r="C106" s="38"/>
      <c r="D106" s="38"/>
      <c r="E106" s="38"/>
      <c r="F106" s="38"/>
      <c r="G106" s="32"/>
      <c r="H106" s="29"/>
      <c r="I106" s="28"/>
      <c r="J106" s="28"/>
      <c r="K106" s="28"/>
      <c r="L106" s="28"/>
      <c r="M106" s="38" t="n">
        <v>1637</v>
      </c>
      <c r="N106" s="96"/>
      <c r="O106" s="95"/>
      <c r="P106" s="38" t="n">
        <v>1637</v>
      </c>
      <c r="Q106" s="29"/>
      <c r="R106" s="30"/>
    </row>
    <row r="107" customFormat="false" ht="55.5" hidden="false" customHeight="true" outlineLevel="0" collapsed="false">
      <c r="A107" s="36" t="s">
        <v>217</v>
      </c>
      <c r="B107" s="68" t="s">
        <v>218</v>
      </c>
      <c r="C107" s="38" t="n">
        <v>33240</v>
      </c>
      <c r="D107" s="38" t="n">
        <v>38686</v>
      </c>
      <c r="E107" s="38" t="n">
        <v>38686</v>
      </c>
      <c r="F107" s="38" t="n">
        <f aca="false">E107</f>
        <v>38686</v>
      </c>
      <c r="G107" s="32" t="n">
        <f aca="false">F107/C107*100</f>
        <v>116.383874849579</v>
      </c>
      <c r="H107" s="29" t="n">
        <f aca="false">F107/E107*100</f>
        <v>100</v>
      </c>
      <c r="I107" s="28" t="e">
        <f aca="false">#REF!-E107</f>
        <v>#REF!</v>
      </c>
      <c r="J107" s="28"/>
      <c r="K107" s="28" t="e">
        <f aca="false">#REF!-F107</f>
        <v>#REF!</v>
      </c>
      <c r="L107" s="28"/>
      <c r="M107" s="38" t="n">
        <v>41920</v>
      </c>
      <c r="N107" s="96" t="e">
        <f aca="false">M107-#REF!</f>
        <v>#REF!</v>
      </c>
      <c r="O107" s="95"/>
      <c r="P107" s="38" t="n">
        <v>41920</v>
      </c>
      <c r="Q107" s="29" t="n">
        <f aca="false">P107-M107</f>
        <v>0</v>
      </c>
      <c r="R107" s="30"/>
    </row>
    <row r="108" customFormat="false" ht="53.25" hidden="false" customHeight="true" outlineLevel="0" collapsed="false">
      <c r="A108" s="36" t="s">
        <v>219</v>
      </c>
      <c r="B108" s="68" t="s">
        <v>220</v>
      </c>
      <c r="C108" s="38" t="n">
        <v>1877</v>
      </c>
      <c r="D108" s="38" t="n">
        <v>2758</v>
      </c>
      <c r="E108" s="38" t="n">
        <v>2400</v>
      </c>
      <c r="F108" s="38" t="n">
        <f aca="false">E108</f>
        <v>2400</v>
      </c>
      <c r="G108" s="32" t="n">
        <f aca="false">F108/C108*100</f>
        <v>127.863612147043</v>
      </c>
      <c r="H108" s="29" t="n">
        <f aca="false">F108/E108*100</f>
        <v>100</v>
      </c>
      <c r="I108" s="28" t="e">
        <f aca="false">#REF!-E108</f>
        <v>#REF!</v>
      </c>
      <c r="J108" s="28"/>
      <c r="K108" s="28" t="e">
        <f aca="false">#REF!-F108</f>
        <v>#REF!</v>
      </c>
      <c r="L108" s="28"/>
      <c r="M108" s="38" t="n">
        <v>2165</v>
      </c>
      <c r="N108" s="96" t="e">
        <f aca="false">M108-#REF!</f>
        <v>#REF!</v>
      </c>
      <c r="O108" s="95"/>
      <c r="P108" s="38" t="n">
        <v>2165</v>
      </c>
      <c r="Q108" s="29" t="n">
        <f aca="false">P108-M108</f>
        <v>0</v>
      </c>
      <c r="R108" s="30"/>
    </row>
    <row r="109" customFormat="false" ht="53.25" hidden="true" customHeight="true" outlineLevel="0" collapsed="false">
      <c r="A109" s="36" t="s">
        <v>221</v>
      </c>
      <c r="B109" s="68" t="s">
        <v>222</v>
      </c>
      <c r="C109" s="38"/>
      <c r="D109" s="38"/>
      <c r="E109" s="38"/>
      <c r="F109" s="38" t="n">
        <f aca="false">E109</f>
        <v>0</v>
      </c>
      <c r="G109" s="32" t="e">
        <f aca="false">F109/C109*100</f>
        <v>#DIV/0!</v>
      </c>
      <c r="H109" s="29" t="e">
        <f aca="false">F109/E109*100</f>
        <v>#DIV/0!</v>
      </c>
      <c r="I109" s="28" t="e">
        <f aca="false">#REF!-E109</f>
        <v>#REF!</v>
      </c>
      <c r="J109" s="28"/>
      <c r="K109" s="28" t="e">
        <f aca="false">#REF!-F109</f>
        <v>#REF!</v>
      </c>
      <c r="L109" s="28"/>
      <c r="M109" s="95"/>
      <c r="N109" s="96" t="e">
        <f aca="false">M109-#REF!</f>
        <v>#REF!</v>
      </c>
      <c r="O109" s="95"/>
      <c r="P109" s="95"/>
      <c r="Q109" s="29" t="n">
        <f aca="false">P109-M109</f>
        <v>0</v>
      </c>
      <c r="R109" s="30"/>
    </row>
    <row r="110" customFormat="false" ht="53.25" hidden="true" customHeight="true" outlineLevel="0" collapsed="false">
      <c r="A110" s="36" t="s">
        <v>223</v>
      </c>
      <c r="B110" s="68" t="s">
        <v>224</v>
      </c>
      <c r="C110" s="38" t="n">
        <v>4610.25</v>
      </c>
      <c r="D110" s="38" t="n">
        <v>923</v>
      </c>
      <c r="E110" s="38"/>
      <c r="F110" s="38" t="n">
        <f aca="false">E110</f>
        <v>0</v>
      </c>
      <c r="G110" s="32" t="n">
        <f aca="false">F110/C110*100</f>
        <v>0</v>
      </c>
      <c r="H110" s="29" t="e">
        <f aca="false">F110/E110*100</f>
        <v>#DIV/0!</v>
      </c>
      <c r="I110" s="28" t="e">
        <f aca="false">#REF!-E110</f>
        <v>#REF!</v>
      </c>
      <c r="J110" s="28"/>
      <c r="K110" s="28" t="e">
        <f aca="false">#REF!-F110</f>
        <v>#REF!</v>
      </c>
      <c r="L110" s="28"/>
      <c r="M110" s="95"/>
      <c r="N110" s="96" t="e">
        <f aca="false">M110-#REF!</f>
        <v>#REF!</v>
      </c>
      <c r="O110" s="95"/>
      <c r="P110" s="95"/>
      <c r="Q110" s="29" t="n">
        <f aca="false">P110-M110</f>
        <v>0</v>
      </c>
      <c r="R110" s="30"/>
    </row>
    <row r="111" customFormat="false" ht="53.25" hidden="true" customHeight="true" outlineLevel="0" collapsed="false">
      <c r="A111" s="36" t="s">
        <v>225</v>
      </c>
      <c r="B111" s="68" t="s">
        <v>226</v>
      </c>
      <c r="C111" s="38"/>
      <c r="D111" s="38"/>
      <c r="E111" s="38"/>
      <c r="F111" s="38" t="n">
        <f aca="false">E111</f>
        <v>0</v>
      </c>
      <c r="G111" s="32" t="e">
        <f aca="false">F111/C111*100</f>
        <v>#DIV/0!</v>
      </c>
      <c r="H111" s="29" t="e">
        <f aca="false">F111/E111*100</f>
        <v>#DIV/0!</v>
      </c>
      <c r="I111" s="28" t="e">
        <f aca="false">#REF!-E111</f>
        <v>#REF!</v>
      </c>
      <c r="J111" s="28"/>
      <c r="K111" s="28" t="e">
        <f aca="false">#REF!-F111</f>
        <v>#REF!</v>
      </c>
      <c r="L111" s="28"/>
      <c r="M111" s="95"/>
      <c r="N111" s="96" t="e">
        <f aca="false">M111-#REF!</f>
        <v>#REF!</v>
      </c>
      <c r="O111" s="95"/>
      <c r="P111" s="95"/>
      <c r="Q111" s="29" t="n">
        <f aca="false">P111-M111</f>
        <v>0</v>
      </c>
      <c r="R111" s="30"/>
    </row>
    <row r="112" customFormat="false" ht="53.25" hidden="false" customHeight="true" outlineLevel="0" collapsed="false">
      <c r="A112" s="36" t="s">
        <v>227</v>
      </c>
      <c r="B112" s="68" t="s">
        <v>228</v>
      </c>
      <c r="C112" s="38" t="n">
        <v>26364.46923</v>
      </c>
      <c r="D112" s="38" t="n">
        <v>34902</v>
      </c>
      <c r="E112" s="38" t="n">
        <v>37395</v>
      </c>
      <c r="F112" s="38" t="n">
        <f aca="false">E112</f>
        <v>37395</v>
      </c>
      <c r="G112" s="32" t="n">
        <f aca="false">F112/C112*100</f>
        <v>141.838622555877</v>
      </c>
      <c r="H112" s="29" t="n">
        <f aca="false">F112/E112*100</f>
        <v>100</v>
      </c>
      <c r="I112" s="28" t="e">
        <f aca="false">#REF!-E112</f>
        <v>#REF!</v>
      </c>
      <c r="J112" s="28"/>
      <c r="K112" s="28" t="e">
        <f aca="false">#REF!-F112</f>
        <v>#REF!</v>
      </c>
      <c r="L112" s="28"/>
      <c r="M112" s="38" t="n">
        <v>27626</v>
      </c>
      <c r="N112" s="72" t="e">
        <f aca="false">M112-#REF!</f>
        <v>#REF!</v>
      </c>
      <c r="O112" s="38"/>
      <c r="P112" s="38" t="n">
        <v>43741</v>
      </c>
      <c r="Q112" s="29" t="n">
        <f aca="false">P112-M112</f>
        <v>16115</v>
      </c>
      <c r="R112" s="30"/>
    </row>
    <row r="113" customFormat="false" ht="59.25" hidden="true" customHeight="true" outlineLevel="0" collapsed="false">
      <c r="A113" s="36" t="s">
        <v>229</v>
      </c>
      <c r="B113" s="68" t="s">
        <v>230</v>
      </c>
      <c r="C113" s="38"/>
      <c r="D113" s="38"/>
      <c r="E113" s="38"/>
      <c r="F113" s="38" t="n">
        <f aca="false">E113</f>
        <v>0</v>
      </c>
      <c r="G113" s="32" t="e">
        <f aca="false">F113/C113*100</f>
        <v>#DIV/0!</v>
      </c>
      <c r="H113" s="29" t="e">
        <f aca="false">F113/E113*100</f>
        <v>#DIV/0!</v>
      </c>
      <c r="I113" s="28" t="e">
        <f aca="false">#REF!-E113</f>
        <v>#REF!</v>
      </c>
      <c r="J113" s="28"/>
      <c r="K113" s="28" t="e">
        <f aca="false">#REF!-F113</f>
        <v>#REF!</v>
      </c>
      <c r="L113" s="28"/>
      <c r="M113" s="95"/>
      <c r="N113" s="96" t="e">
        <f aca="false">M113-#REF!</f>
        <v>#REF!</v>
      </c>
      <c r="O113" s="95"/>
      <c r="P113" s="95"/>
      <c r="Q113" s="29" t="n">
        <f aca="false">P113-M113</f>
        <v>0</v>
      </c>
      <c r="R113" s="30"/>
    </row>
    <row r="114" customFormat="false" ht="38.25" hidden="true" customHeight="true" outlineLevel="0" collapsed="false">
      <c r="A114" s="36" t="s">
        <v>231</v>
      </c>
      <c r="B114" s="68" t="s">
        <v>232</v>
      </c>
      <c r="C114" s="38"/>
      <c r="D114" s="38"/>
      <c r="E114" s="38" t="n">
        <v>3201</v>
      </c>
      <c r="F114" s="38" t="n">
        <f aca="false">E114</f>
        <v>3201</v>
      </c>
      <c r="G114" s="32" t="e">
        <f aca="false">F114/C114*100</f>
        <v>#DIV/0!</v>
      </c>
      <c r="H114" s="29" t="n">
        <f aca="false">F114/E114*100</f>
        <v>100</v>
      </c>
      <c r="I114" s="28" t="e">
        <f aca="false">#REF!-E114</f>
        <v>#REF!</v>
      </c>
      <c r="J114" s="28"/>
      <c r="K114" s="28" t="e">
        <f aca="false">#REF!-F114</f>
        <v>#REF!</v>
      </c>
      <c r="L114" s="28"/>
      <c r="M114" s="95"/>
      <c r="N114" s="96" t="e">
        <f aca="false">M114-#REF!</f>
        <v>#REF!</v>
      </c>
      <c r="O114" s="95"/>
      <c r="P114" s="95"/>
      <c r="Q114" s="29" t="n">
        <f aca="false">P114-M114</f>
        <v>0</v>
      </c>
      <c r="R114" s="30"/>
    </row>
    <row r="115" customFormat="false" ht="108.75" hidden="false" customHeight="true" outlineLevel="0" collapsed="false">
      <c r="A115" s="36" t="s">
        <v>233</v>
      </c>
      <c r="B115" s="68" t="s">
        <v>234</v>
      </c>
      <c r="C115" s="38" t="n">
        <v>791623.01125</v>
      </c>
      <c r="D115" s="38" t="n">
        <v>743610</v>
      </c>
      <c r="E115" s="38" t="n">
        <v>794117</v>
      </c>
      <c r="F115" s="38" t="n">
        <f aca="false">E115</f>
        <v>794117</v>
      </c>
      <c r="G115" s="32" t="n">
        <f aca="false">F115/C115*100</f>
        <v>100.315047530776</v>
      </c>
      <c r="H115" s="29" t="n">
        <f aca="false">F115/E115*100</f>
        <v>100</v>
      </c>
      <c r="I115" s="28" t="e">
        <f aca="false">#REF!-E115</f>
        <v>#REF!</v>
      </c>
      <c r="J115" s="28"/>
      <c r="K115" s="28" t="e">
        <f aca="false">#REF!-F115</f>
        <v>#REF!</v>
      </c>
      <c r="L115" s="28"/>
      <c r="M115" s="38" t="n">
        <v>824018</v>
      </c>
      <c r="N115" s="96" t="e">
        <f aca="false">M115-#REF!</f>
        <v>#REF!</v>
      </c>
      <c r="O115" s="95"/>
      <c r="P115" s="38" t="n">
        <v>824018</v>
      </c>
      <c r="Q115" s="29" t="n">
        <f aca="false">P115-M115</f>
        <v>0</v>
      </c>
      <c r="R115" s="30"/>
    </row>
    <row r="116" customFormat="false" ht="81" hidden="false" customHeight="true" outlineLevel="0" collapsed="false">
      <c r="A116" s="36" t="s">
        <v>235</v>
      </c>
      <c r="B116" s="68" t="s">
        <v>236</v>
      </c>
      <c r="C116" s="38" t="n">
        <v>525500</v>
      </c>
      <c r="D116" s="38" t="n">
        <v>561380</v>
      </c>
      <c r="E116" s="38" t="n">
        <v>570294</v>
      </c>
      <c r="F116" s="38" t="n">
        <f aca="false">E116</f>
        <v>570294</v>
      </c>
      <c r="G116" s="32" t="n">
        <f aca="false">F116/C116*100</f>
        <v>108.524072312084</v>
      </c>
      <c r="H116" s="29" t="n">
        <f aca="false">F116/E116*100</f>
        <v>100</v>
      </c>
      <c r="I116" s="28" t="e">
        <f aca="false">#REF!-E116</f>
        <v>#REF!</v>
      </c>
      <c r="J116" s="28"/>
      <c r="K116" s="28" t="e">
        <f aca="false">#REF!-F116</f>
        <v>#REF!</v>
      </c>
      <c r="L116" s="28"/>
      <c r="M116" s="38" t="n">
        <v>576624</v>
      </c>
      <c r="N116" s="96" t="e">
        <f aca="false">M116-#REF!</f>
        <v>#REF!</v>
      </c>
      <c r="O116" s="95"/>
      <c r="P116" s="38" t="n">
        <v>576624</v>
      </c>
      <c r="Q116" s="29" t="n">
        <f aca="false">P116-M116</f>
        <v>0</v>
      </c>
      <c r="R116" s="30"/>
    </row>
    <row r="117" customFormat="false" ht="33.75" hidden="false" customHeight="true" outlineLevel="0" collapsed="false">
      <c r="A117" s="36" t="s">
        <v>237</v>
      </c>
      <c r="B117" s="68" t="s">
        <v>238</v>
      </c>
      <c r="C117" s="38" t="n">
        <v>18208.928</v>
      </c>
      <c r="D117" s="38" t="n">
        <v>24505</v>
      </c>
      <c r="E117" s="38" t="n">
        <v>21890</v>
      </c>
      <c r="F117" s="38" t="n">
        <f aca="false">E117</f>
        <v>21890</v>
      </c>
      <c r="G117" s="32" t="n">
        <f aca="false">F117/C117*100</f>
        <v>120.215753502897</v>
      </c>
      <c r="H117" s="29" t="n">
        <f aca="false">F117/E117*100</f>
        <v>100</v>
      </c>
      <c r="I117" s="28" t="e">
        <f aca="false">#REF!-E117</f>
        <v>#REF!</v>
      </c>
      <c r="J117" s="28"/>
      <c r="K117" s="28" t="e">
        <f aca="false">#REF!-F117</f>
        <v>#REF!</v>
      </c>
      <c r="L117" s="28"/>
      <c r="M117" s="38" t="n">
        <v>23411</v>
      </c>
      <c r="N117" s="72" t="e">
        <f aca="false">M117-#REF!</f>
        <v>#REF!</v>
      </c>
      <c r="O117" s="38"/>
      <c r="P117" s="38" t="n">
        <v>24417</v>
      </c>
      <c r="Q117" s="29" t="n">
        <f aca="false">P117-M117</f>
        <v>1006</v>
      </c>
      <c r="R117" s="30"/>
    </row>
    <row r="118" customFormat="false" ht="94.5" hidden="false" customHeight="true" outlineLevel="0" collapsed="false">
      <c r="A118" s="36" t="s">
        <v>239</v>
      </c>
      <c r="B118" s="68" t="s">
        <v>240</v>
      </c>
      <c r="C118" s="38" t="n">
        <v>5082</v>
      </c>
      <c r="D118" s="38" t="n">
        <v>5000</v>
      </c>
      <c r="E118" s="38" t="n">
        <v>5286</v>
      </c>
      <c r="F118" s="38" t="n">
        <f aca="false">E118</f>
        <v>5286</v>
      </c>
      <c r="G118" s="38" t="n">
        <f aca="false">F118/C118*100</f>
        <v>104.014167650531</v>
      </c>
      <c r="H118" s="72" t="n">
        <f aca="false">F118/E118*100</f>
        <v>100</v>
      </c>
      <c r="I118" s="73" t="e">
        <f aca="false">#REF!-E118</f>
        <v>#REF!</v>
      </c>
      <c r="J118" s="73"/>
      <c r="K118" s="73" t="e">
        <f aca="false">#REF!-F118</f>
        <v>#REF!</v>
      </c>
      <c r="L118" s="73"/>
      <c r="M118" s="38" t="n">
        <v>5188</v>
      </c>
      <c r="N118" s="72" t="e">
        <f aca="false">M118-#REF!</f>
        <v>#REF!</v>
      </c>
      <c r="O118" s="38"/>
      <c r="P118" s="38" t="n">
        <v>5188</v>
      </c>
      <c r="Q118" s="29" t="n">
        <f aca="false">P118-M118</f>
        <v>0</v>
      </c>
      <c r="R118" s="30"/>
    </row>
    <row r="119" s="21" customFormat="true" ht="21.75" hidden="false" customHeight="true" outlineLevel="0" collapsed="false">
      <c r="A119" s="22" t="s">
        <v>241</v>
      </c>
      <c r="B119" s="50" t="s">
        <v>242</v>
      </c>
      <c r="C119" s="27" t="n">
        <f aca="false">SUM(C120:C123)</f>
        <v>545309.35621</v>
      </c>
      <c r="D119" s="27" t="n">
        <f aca="false">SUM(D120:D123)</f>
        <v>535467.3</v>
      </c>
      <c r="E119" s="27" t="n">
        <f aca="false">SUM(E120:E123)</f>
        <v>764624.23136</v>
      </c>
      <c r="F119" s="27" t="n">
        <f aca="false">SUM(F120:F123)</f>
        <v>744781.2</v>
      </c>
      <c r="G119" s="38" t="n">
        <f aca="false">F119/C119*100</f>
        <v>136.579574789687</v>
      </c>
      <c r="H119" s="72" t="n">
        <f aca="false">F119/E119*100</f>
        <v>97.404864959</v>
      </c>
      <c r="I119" s="73" t="e">
        <f aca="false">#REF!-E119</f>
        <v>#REF!</v>
      </c>
      <c r="J119" s="73" t="e">
        <f aca="false">#REF!/C119*100</f>
        <v>#REF!</v>
      </c>
      <c r="K119" s="73" t="e">
        <f aca="false">#REF!-F119</f>
        <v>#REF!</v>
      </c>
      <c r="L119" s="73" t="e">
        <f aca="false">#REF!/F119*100</f>
        <v>#REF!</v>
      </c>
      <c r="M119" s="27" t="n">
        <f aca="false">SUM(M120:M123)</f>
        <v>566680</v>
      </c>
      <c r="N119" s="72" t="e">
        <f aca="false">M119-#REF!</f>
        <v>#REF!</v>
      </c>
      <c r="O119" s="38" t="e">
        <f aca="false">M119/#REF!*100</f>
        <v>#REF!</v>
      </c>
      <c r="P119" s="27" t="n">
        <f aca="false">SUM(P120:P123)</f>
        <v>561750.3</v>
      </c>
      <c r="Q119" s="29" t="n">
        <f aca="false">P119-M119</f>
        <v>-4929.69999999995</v>
      </c>
      <c r="R119" s="30" t="n">
        <f aca="false">P119/M119*100</f>
        <v>99.1300734100374</v>
      </c>
    </row>
    <row r="120" s="7" customFormat="true" ht="48.75" hidden="true" customHeight="true" outlineLevel="0" collapsed="false">
      <c r="A120" s="36" t="s">
        <v>243</v>
      </c>
      <c r="B120" s="68" t="s">
        <v>244</v>
      </c>
      <c r="C120" s="38" t="n">
        <v>2539.99884</v>
      </c>
      <c r="D120" s="38"/>
      <c r="E120" s="38" t="n">
        <v>3425</v>
      </c>
      <c r="F120" s="38" t="n">
        <f aca="false">E120</f>
        <v>3425</v>
      </c>
      <c r="G120" s="38" t="n">
        <f aca="false">F120/C120*100</f>
        <v>134.842581266691</v>
      </c>
      <c r="H120" s="72" t="n">
        <f aca="false">F120/E120*100</f>
        <v>100</v>
      </c>
      <c r="I120" s="73" t="e">
        <f aca="false">#REF!-E120</f>
        <v>#REF!</v>
      </c>
      <c r="J120" s="73"/>
      <c r="K120" s="73" t="e">
        <f aca="false">#REF!-F120</f>
        <v>#REF!</v>
      </c>
      <c r="L120" s="73"/>
      <c r="M120" s="38"/>
      <c r="N120" s="72" t="e">
        <f aca="false">M120-#REF!</f>
        <v>#REF!</v>
      </c>
      <c r="O120" s="38"/>
      <c r="P120" s="38"/>
      <c r="Q120" s="29" t="n">
        <f aca="false">P120-M120</f>
        <v>0</v>
      </c>
      <c r="R120" s="30"/>
    </row>
    <row r="121" s="34" customFormat="true" ht="43.5" hidden="false" customHeight="true" outlineLevel="0" collapsed="false">
      <c r="A121" s="51" t="s">
        <v>245</v>
      </c>
      <c r="B121" s="37" t="s">
        <v>246</v>
      </c>
      <c r="C121" s="38" t="n">
        <v>451567.77215</v>
      </c>
      <c r="D121" s="38" t="n">
        <v>520117.3</v>
      </c>
      <c r="E121" s="38" t="n">
        <v>674427.52922</v>
      </c>
      <c r="F121" s="74" t="n">
        <v>654089.5</v>
      </c>
      <c r="G121" s="38" t="n">
        <f aca="false">F121/C121*100</f>
        <v>144.848578738415</v>
      </c>
      <c r="H121" s="72" t="n">
        <f aca="false">F121/E121*100</f>
        <v>96.9844010899849</v>
      </c>
      <c r="I121" s="73" t="e">
        <f aca="false">#REF!-E121</f>
        <v>#REF!</v>
      </c>
      <c r="J121" s="73"/>
      <c r="K121" s="73" t="e">
        <f aca="false">#REF!-F121</f>
        <v>#REF!</v>
      </c>
      <c r="L121" s="73"/>
      <c r="M121" s="38" t="n">
        <v>566680</v>
      </c>
      <c r="N121" s="72" t="e">
        <f aca="false">M121-#REF!</f>
        <v>#REF!</v>
      </c>
      <c r="O121" s="38"/>
      <c r="P121" s="38" t="n">
        <v>561750.3</v>
      </c>
      <c r="Q121" s="29" t="n">
        <f aca="false">P121-M121</f>
        <v>-4929.69999999995</v>
      </c>
      <c r="R121" s="30"/>
    </row>
    <row r="122" s="34" customFormat="true" ht="43.5" hidden="true" customHeight="true" outlineLevel="0" collapsed="false">
      <c r="A122" s="51" t="s">
        <v>247</v>
      </c>
      <c r="B122" s="37" t="s">
        <v>248</v>
      </c>
      <c r="C122" s="38" t="n">
        <v>179</v>
      </c>
      <c r="D122" s="38"/>
      <c r="E122" s="38"/>
      <c r="F122" s="38" t="n">
        <f aca="false">E122</f>
        <v>0</v>
      </c>
      <c r="G122" s="38" t="n">
        <f aca="false">F122/C122*100</f>
        <v>0</v>
      </c>
      <c r="H122" s="72" t="e">
        <f aca="false">F122/E122*100</f>
        <v>#DIV/0!</v>
      </c>
      <c r="I122" s="97" t="e">
        <f aca="false">#REF!-E122</f>
        <v>#REF!</v>
      </c>
      <c r="J122" s="97"/>
      <c r="K122" s="97" t="e">
        <f aca="false">#REF!-F122</f>
        <v>#REF!</v>
      </c>
      <c r="L122" s="97"/>
      <c r="M122" s="74"/>
      <c r="N122" s="98" t="e">
        <f aca="false">M122-#REF!</f>
        <v>#REF!</v>
      </c>
      <c r="O122" s="74"/>
      <c r="P122" s="74"/>
      <c r="Q122" s="29" t="n">
        <f aca="false">P122-M122</f>
        <v>0</v>
      </c>
      <c r="R122" s="30"/>
    </row>
    <row r="123" s="34" customFormat="true" ht="21.75" hidden="true" customHeight="true" outlineLevel="0" collapsed="false">
      <c r="A123" s="51" t="s">
        <v>249</v>
      </c>
      <c r="B123" s="37" t="s">
        <v>250</v>
      </c>
      <c r="C123" s="38" t="n">
        <v>91022.58522</v>
      </c>
      <c r="D123" s="38" t="n">
        <v>15350</v>
      </c>
      <c r="E123" s="38" t="n">
        <v>86771.70214</v>
      </c>
      <c r="F123" s="38" t="n">
        <v>87266.7</v>
      </c>
      <c r="G123" s="38" t="n">
        <f aca="false">F123/C123*100</f>
        <v>95.8736777131499</v>
      </c>
      <c r="H123" s="72" t="n">
        <f aca="false">F123/E123*100</f>
        <v>100.570460009188</v>
      </c>
      <c r="I123" s="73" t="e">
        <f aca="false">#REF!-E123</f>
        <v>#REF!</v>
      </c>
      <c r="J123" s="73"/>
      <c r="K123" s="73" t="e">
        <f aca="false">#REF!-F123</f>
        <v>#REF!</v>
      </c>
      <c r="L123" s="73"/>
      <c r="M123" s="38"/>
      <c r="N123" s="72" t="e">
        <f aca="false">M123-#REF!</f>
        <v>#REF!</v>
      </c>
      <c r="O123" s="38"/>
      <c r="P123" s="38"/>
      <c r="Q123" s="29" t="n">
        <f aca="false">P123-M123</f>
        <v>0</v>
      </c>
      <c r="R123" s="30"/>
    </row>
    <row r="124" s="34" customFormat="true" ht="30.75" hidden="true" customHeight="true" outlineLevel="0" collapsed="false">
      <c r="A124" s="22" t="s">
        <v>251</v>
      </c>
      <c r="B124" s="50" t="s">
        <v>252</v>
      </c>
      <c r="C124" s="27" t="n">
        <f aca="false">C125</f>
        <v>0</v>
      </c>
      <c r="D124" s="27" t="n">
        <f aca="false">D125</f>
        <v>0</v>
      </c>
      <c r="E124" s="27" t="n">
        <f aca="false">E125</f>
        <v>0</v>
      </c>
      <c r="F124" s="27" t="n">
        <f aca="false">F125</f>
        <v>912.25</v>
      </c>
      <c r="G124" s="38" t="e">
        <f aca="false">F124/C124*100</f>
        <v>#DIV/0!</v>
      </c>
      <c r="H124" s="72" t="e">
        <f aca="false">F124/E124*100</f>
        <v>#DIV/0!</v>
      </c>
      <c r="I124" s="73" t="e">
        <f aca="false">#REF!-E124</f>
        <v>#REF!</v>
      </c>
      <c r="J124" s="73"/>
      <c r="K124" s="73" t="e">
        <f aca="false">#REF!-F124</f>
        <v>#REF!</v>
      </c>
      <c r="L124" s="73"/>
      <c r="M124" s="38"/>
      <c r="N124" s="72" t="e">
        <f aca="false">M124-#REF!</f>
        <v>#REF!</v>
      </c>
      <c r="O124" s="38"/>
      <c r="P124" s="38"/>
      <c r="Q124" s="29" t="n">
        <f aca="false">P124-M124</f>
        <v>0</v>
      </c>
      <c r="R124" s="30"/>
    </row>
    <row r="125" s="34" customFormat="true" ht="30.75" hidden="true" customHeight="true" outlineLevel="0" collapsed="false">
      <c r="A125" s="51" t="s">
        <v>253</v>
      </c>
      <c r="B125" s="37" t="s">
        <v>254</v>
      </c>
      <c r="C125" s="38"/>
      <c r="D125" s="38"/>
      <c r="E125" s="38"/>
      <c r="F125" s="38" t="n">
        <v>912.25</v>
      </c>
      <c r="G125" s="38" t="e">
        <f aca="false">F125/C125*100</f>
        <v>#DIV/0!</v>
      </c>
      <c r="H125" s="72" t="e">
        <f aca="false">F125/E125*100</f>
        <v>#DIV/0!</v>
      </c>
      <c r="I125" s="73" t="e">
        <f aca="false">#REF!-E125</f>
        <v>#REF!</v>
      </c>
      <c r="J125" s="73"/>
      <c r="K125" s="73" t="e">
        <f aca="false">#REF!-F125</f>
        <v>#REF!</v>
      </c>
      <c r="L125" s="73"/>
      <c r="M125" s="38"/>
      <c r="N125" s="72" t="e">
        <f aca="false">M125-#REF!</f>
        <v>#REF!</v>
      </c>
      <c r="O125" s="38"/>
      <c r="P125" s="38"/>
      <c r="Q125" s="29" t="n">
        <f aca="false">P125-M125</f>
        <v>0</v>
      </c>
      <c r="R125" s="30"/>
    </row>
    <row r="126" s="21" customFormat="true" ht="21.75" hidden="true" customHeight="true" outlineLevel="0" collapsed="false">
      <c r="A126" s="22" t="s">
        <v>255</v>
      </c>
      <c r="B126" s="50" t="s">
        <v>256</v>
      </c>
      <c r="C126" s="27" t="n">
        <f aca="false">SUM(C127:C129)</f>
        <v>13453.07443</v>
      </c>
      <c r="D126" s="27" t="n">
        <f aca="false">SUM(D127:D129)</f>
        <v>39000</v>
      </c>
      <c r="E126" s="27" t="n">
        <f aca="false">SUM(E127:E129)</f>
        <v>39000</v>
      </c>
      <c r="F126" s="27" t="n">
        <f aca="false">SUM(F127:F129)</f>
        <v>3573.9658</v>
      </c>
      <c r="G126" s="38" t="n">
        <f aca="false">F126/C126*100</f>
        <v>26.5661638802068</v>
      </c>
      <c r="H126" s="72" t="n">
        <f aca="false">F126/E126*100</f>
        <v>9.16401487179487</v>
      </c>
      <c r="I126" s="99" t="e">
        <f aca="false">SUM(I127:I129)</f>
        <v>#REF!</v>
      </c>
      <c r="J126" s="99" t="n">
        <f aca="false">SUM(J127:J129)</f>
        <v>0</v>
      </c>
      <c r="K126" s="99" t="e">
        <f aca="false">SUM(K127:K129)</f>
        <v>#REF!</v>
      </c>
      <c r="L126" s="99" t="n">
        <f aca="false">SUM(L127:L129)</f>
        <v>0</v>
      </c>
      <c r="M126" s="27" t="n">
        <f aca="false">SUM(M127:M129)</f>
        <v>0</v>
      </c>
      <c r="N126" s="72" t="e">
        <f aca="false">M126-#REF!</f>
        <v>#REF!</v>
      </c>
      <c r="O126" s="38" t="e">
        <f aca="false">M126/#REF!*100</f>
        <v>#REF!</v>
      </c>
      <c r="P126" s="27" t="n">
        <f aca="false">SUM(P127:P129)</f>
        <v>0</v>
      </c>
      <c r="Q126" s="29" t="n">
        <f aca="false">P126-M126</f>
        <v>0</v>
      </c>
      <c r="R126" s="30" t="e">
        <f aca="false">P126/M126*100</f>
        <v>#DIV/0!</v>
      </c>
    </row>
    <row r="127" s="34" customFormat="true" ht="20.25" hidden="true" customHeight="true" outlineLevel="0" collapsed="false">
      <c r="A127" s="51" t="s">
        <v>257</v>
      </c>
      <c r="B127" s="48" t="s">
        <v>258</v>
      </c>
      <c r="C127" s="32"/>
      <c r="D127" s="32"/>
      <c r="E127" s="32"/>
      <c r="F127" s="32" t="n">
        <v>1500</v>
      </c>
      <c r="G127" s="32" t="e">
        <f aca="false">F127/C127*100</f>
        <v>#DIV/0!</v>
      </c>
      <c r="H127" s="29" t="e">
        <f aca="false">F127/E127*100</f>
        <v>#DIV/0!</v>
      </c>
      <c r="I127" s="28" t="e">
        <f aca="false">#REF!-E127</f>
        <v>#REF!</v>
      </c>
      <c r="J127" s="28"/>
      <c r="K127" s="28" t="e">
        <f aca="false">#REF!-F127</f>
        <v>#REF!</v>
      </c>
      <c r="L127" s="28"/>
      <c r="M127" s="32"/>
      <c r="N127" s="29" t="e">
        <f aca="false">M127-#REF!</f>
        <v>#REF!</v>
      </c>
      <c r="O127" s="32"/>
      <c r="P127" s="32"/>
      <c r="Q127" s="29" t="n">
        <f aca="false">P127-M127</f>
        <v>0</v>
      </c>
      <c r="R127" s="30"/>
    </row>
    <row r="128" s="34" customFormat="true" ht="20.25" hidden="true" customHeight="true" outlineLevel="0" collapsed="false">
      <c r="A128" s="51" t="s">
        <v>259</v>
      </c>
      <c r="B128" s="48" t="s">
        <v>260</v>
      </c>
      <c r="C128" s="32" t="n">
        <v>13348.07443</v>
      </c>
      <c r="D128" s="32" t="n">
        <v>39000</v>
      </c>
      <c r="E128" s="32" t="n">
        <v>39000</v>
      </c>
      <c r="F128" s="100" t="n">
        <v>1780.122</v>
      </c>
      <c r="G128" s="32" t="n">
        <f aca="false">F128/C128*100</f>
        <v>13.3361707663178</v>
      </c>
      <c r="H128" s="29" t="n">
        <f aca="false">F128/E128*100</f>
        <v>4.56441538461539</v>
      </c>
      <c r="I128" s="28" t="e">
        <f aca="false">#REF!-E128</f>
        <v>#REF!</v>
      </c>
      <c r="J128" s="28"/>
      <c r="K128" s="28" t="e">
        <f aca="false">#REF!-F128</f>
        <v>#REF!</v>
      </c>
      <c r="L128" s="28"/>
      <c r="M128" s="32"/>
      <c r="N128" s="29" t="e">
        <f aca="false">M128-#REF!</f>
        <v>#REF!</v>
      </c>
      <c r="O128" s="32"/>
      <c r="P128" s="32"/>
      <c r="Q128" s="29" t="n">
        <f aca="false">P128-M128</f>
        <v>0</v>
      </c>
      <c r="R128" s="30"/>
    </row>
    <row r="129" s="34" customFormat="true" ht="20.25" hidden="true" customHeight="true" outlineLevel="0" collapsed="false">
      <c r="A129" s="51" t="s">
        <v>261</v>
      </c>
      <c r="B129" s="48" t="s">
        <v>262</v>
      </c>
      <c r="C129" s="32" t="n">
        <v>105</v>
      </c>
      <c r="D129" s="32"/>
      <c r="E129" s="32"/>
      <c r="F129" s="32" t="n">
        <v>293.8438</v>
      </c>
      <c r="G129" s="32" t="n">
        <f aca="false">F129/C129*100</f>
        <v>279.851238095238</v>
      </c>
      <c r="H129" s="29" t="e">
        <f aca="false">F129/E129*100</f>
        <v>#DIV/0!</v>
      </c>
      <c r="I129" s="28" t="e">
        <f aca="false">#REF!-E129</f>
        <v>#REF!</v>
      </c>
      <c r="J129" s="28"/>
      <c r="K129" s="28" t="e">
        <f aca="false">#REF!-F129</f>
        <v>#REF!</v>
      </c>
      <c r="L129" s="28"/>
      <c r="M129" s="32"/>
      <c r="N129" s="29" t="e">
        <f aca="false">M129-#REF!</f>
        <v>#REF!</v>
      </c>
      <c r="O129" s="32"/>
      <c r="P129" s="32"/>
      <c r="Q129" s="29" t="n">
        <f aca="false">P129-M129</f>
        <v>0</v>
      </c>
      <c r="R129" s="30"/>
    </row>
    <row r="130" customFormat="false" ht="54" hidden="true" customHeight="true" outlineLevel="0" collapsed="false">
      <c r="A130" s="49" t="s">
        <v>263</v>
      </c>
      <c r="B130" s="50" t="s">
        <v>264</v>
      </c>
      <c r="C130" s="27"/>
      <c r="D130" s="27"/>
      <c r="E130" s="27" t="n">
        <v>1000</v>
      </c>
      <c r="F130" s="27" t="n">
        <v>16968.30001</v>
      </c>
      <c r="G130" s="32" t="e">
        <f aca="false">F130/C130*100</f>
        <v>#DIV/0!</v>
      </c>
      <c r="H130" s="29" t="n">
        <f aca="false">F130/E130*100</f>
        <v>1696.830001</v>
      </c>
      <c r="I130" s="28" t="e">
        <f aca="false">#REF!-E130</f>
        <v>#REF!</v>
      </c>
      <c r="J130" s="73"/>
      <c r="K130" s="28" t="e">
        <f aca="false">#REF!-F130</f>
        <v>#REF!</v>
      </c>
      <c r="L130" s="28"/>
      <c r="M130" s="27"/>
      <c r="N130" s="29" t="e">
        <f aca="false">M130-#REF!</f>
        <v>#REF!</v>
      </c>
      <c r="O130" s="32"/>
      <c r="P130" s="27"/>
      <c r="Q130" s="29" t="n">
        <f aca="false">P130-M130</f>
        <v>0</v>
      </c>
      <c r="R130" s="30"/>
    </row>
    <row r="131" customFormat="false" ht="42.75" hidden="true" customHeight="true" outlineLevel="0" collapsed="false">
      <c r="A131" s="49" t="s">
        <v>265</v>
      </c>
      <c r="B131" s="50" t="s">
        <v>266</v>
      </c>
      <c r="C131" s="27" t="n">
        <v>-37498.62739</v>
      </c>
      <c r="D131" s="27"/>
      <c r="E131" s="27"/>
      <c r="F131" s="27" t="n">
        <v>-77335.73943</v>
      </c>
      <c r="G131" s="32" t="n">
        <f aca="false">F131/C131*100</f>
        <v>206.236187329416</v>
      </c>
      <c r="H131" s="29" t="e">
        <f aca="false">F131/E131*100</f>
        <v>#DIV/0!</v>
      </c>
      <c r="I131" s="28" t="e">
        <f aca="false">#REF!-E131</f>
        <v>#REF!</v>
      </c>
      <c r="J131" s="73"/>
      <c r="K131" s="28" t="e">
        <f aca="false">#REF!-F131</f>
        <v>#REF!</v>
      </c>
      <c r="L131" s="28"/>
      <c r="M131" s="27"/>
      <c r="N131" s="29" t="e">
        <f aca="false">M131-#REF!</f>
        <v>#REF!</v>
      </c>
      <c r="O131" s="32"/>
      <c r="P131" s="27"/>
      <c r="Q131" s="29" t="n">
        <f aca="false">P131-M131</f>
        <v>0</v>
      </c>
      <c r="R131" s="30"/>
    </row>
    <row r="132" s="21" customFormat="true" ht="24" hidden="false" customHeight="true" outlineLevel="0" collapsed="false">
      <c r="A132" s="64"/>
      <c r="B132" s="23" t="s">
        <v>267</v>
      </c>
      <c r="C132" s="101" t="n">
        <f aca="false">C9+C56</f>
        <v>3602679.490757</v>
      </c>
      <c r="D132" s="101" t="n">
        <f aca="false">D9+D56</f>
        <v>3705892.8</v>
      </c>
      <c r="E132" s="101" t="n">
        <f aca="false">E9+E56</f>
        <v>4159709.94436</v>
      </c>
      <c r="F132" s="101" t="n">
        <f aca="false">F9+F56</f>
        <v>4125983.98938</v>
      </c>
      <c r="G132" s="25" t="n">
        <f aca="false">F132/C132*100</f>
        <v>114.525424755813</v>
      </c>
      <c r="H132" s="26" t="n">
        <f aca="false">F132/E132*100</f>
        <v>99.1892233970369</v>
      </c>
      <c r="I132" s="28" t="e">
        <f aca="false">#REF!-E132</f>
        <v>#REF!</v>
      </c>
      <c r="J132" s="28" t="e">
        <f aca="false">#REF!/C132*100</f>
        <v>#REF!</v>
      </c>
      <c r="K132" s="28" t="e">
        <f aca="false">#REF!-F132</f>
        <v>#REF!</v>
      </c>
      <c r="L132" s="28" t="e">
        <f aca="false">#REF!/F132*100</f>
        <v>#REF!</v>
      </c>
      <c r="M132" s="101" t="n">
        <f aca="false">M9+M56</f>
        <v>3823681.6</v>
      </c>
      <c r="N132" s="29" t="e">
        <f aca="false">M132-#REF!</f>
        <v>#REF!</v>
      </c>
      <c r="O132" s="32" t="e">
        <f aca="false">M132/#REF!*100</f>
        <v>#REF!</v>
      </c>
      <c r="P132" s="101" t="n">
        <f aca="false">P9+P56</f>
        <v>3860613.2</v>
      </c>
      <c r="Q132" s="29" t="n">
        <f aca="false">P132-M132</f>
        <v>36931.6000000001</v>
      </c>
      <c r="R132" s="30" t="n">
        <f aca="false">P132/M132*100</f>
        <v>100.965864940219</v>
      </c>
    </row>
    <row r="133" s="83" customFormat="true" ht="13.5" hidden="false" customHeight="true" outlineLevel="0" collapsed="false">
      <c r="A133" s="1"/>
      <c r="B133" s="1"/>
      <c r="C133" s="80"/>
      <c r="D133" s="80"/>
      <c r="E133" s="80"/>
      <c r="F133" s="80"/>
      <c r="G133" s="80"/>
      <c r="H133" s="81"/>
      <c r="I133" s="80"/>
      <c r="J133" s="81"/>
      <c r="K133" s="81"/>
      <c r="L133" s="81"/>
      <c r="M133" s="80"/>
      <c r="N133" s="80"/>
      <c r="O133" s="80"/>
      <c r="P133" s="80"/>
      <c r="Q133" s="80"/>
      <c r="R133" s="82"/>
    </row>
    <row r="134" customFormat="false" ht="15" hidden="false" customHeight="true" outlineLevel="0" collapsed="false">
      <c r="A134" s="84"/>
      <c r="B134" s="84"/>
      <c r="C134" s="85"/>
      <c r="D134" s="85"/>
      <c r="E134" s="85"/>
      <c r="F134" s="85"/>
      <c r="G134" s="85"/>
      <c r="H134" s="86"/>
      <c r="I134" s="85"/>
      <c r="J134" s="86"/>
      <c r="K134" s="86"/>
      <c r="L134" s="86"/>
      <c r="M134" s="85"/>
      <c r="N134" s="85"/>
      <c r="O134" s="85"/>
      <c r="P134" s="85"/>
      <c r="Q134" s="85"/>
    </row>
    <row r="135" customFormat="false" ht="13.5" hidden="false" customHeight="true" outlineLevel="0" collapsed="false">
      <c r="C135" s="87"/>
      <c r="D135" s="87"/>
      <c r="E135" s="87"/>
      <c r="F135" s="87"/>
      <c r="G135" s="87"/>
      <c r="H135" s="88"/>
      <c r="I135" s="87"/>
      <c r="J135" s="88"/>
      <c r="K135" s="88"/>
      <c r="L135" s="88"/>
      <c r="M135" s="87"/>
      <c r="N135" s="87"/>
      <c r="O135" s="87"/>
      <c r="P135" s="87"/>
      <c r="Q135" s="87"/>
    </row>
    <row r="136" customFormat="false" ht="13.5" hidden="false" customHeight="true" outlineLevel="0" collapsed="false"/>
    <row r="137" customFormat="false" ht="13.5" hidden="false" customHeight="true" outlineLevel="0" collapsed="false">
      <c r="B137" s="89"/>
      <c r="C137" s="90"/>
      <c r="D137" s="90"/>
      <c r="E137" s="90"/>
      <c r="F137" s="90"/>
      <c r="G137" s="90"/>
      <c r="H137" s="91"/>
      <c r="I137" s="90"/>
      <c r="J137" s="91"/>
      <c r="K137" s="91"/>
      <c r="L137" s="91"/>
      <c r="M137" s="90"/>
      <c r="N137" s="90"/>
      <c r="O137" s="90"/>
      <c r="P137" s="90"/>
      <c r="Q137" s="90"/>
    </row>
    <row r="138" customFormat="false" ht="13.5" hidden="false" customHeight="true" outlineLevel="0" collapsed="false"/>
  </sheetData>
  <mergeCells count="6">
    <mergeCell ref="B1:P1"/>
    <mergeCell ref="S1:T1"/>
    <mergeCell ref="A3:P3"/>
    <mergeCell ref="A7:A8"/>
    <mergeCell ref="B7:B8"/>
    <mergeCell ref="I7:R7"/>
  </mergeCells>
  <printOptions headings="false" gridLines="false" gridLinesSet="true" horizontalCentered="false" verticalCentered="false"/>
  <pageMargins left="0.7875" right="0.19652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9.14"/>
    <col collapsed="false" customWidth="true" hidden="false" outlineLevel="0" max="2" min="2" style="102" width="8.41"/>
    <col collapsed="false" customWidth="true" hidden="false" outlineLevel="0" max="3" min="3" style="102" width="6.28"/>
    <col collapsed="false" customWidth="true" hidden="false" outlineLevel="0" max="4" min="4" style="102" width="10.85"/>
    <col collapsed="false" customWidth="true" hidden="false" outlineLevel="0" max="5" min="5" style="0" width="10.85"/>
    <col collapsed="false" customWidth="true" hidden="false" outlineLevel="0" max="6" min="6" style="103" width="11.28"/>
    <col collapsed="false" customWidth="true" hidden="false" outlineLevel="0" max="7" min="7" style="0" width="10.85"/>
    <col collapsed="false" customWidth="true" hidden="false" outlineLevel="0" max="8" min="8" style="103" width="11.56"/>
    <col collapsed="false" customWidth="true" hidden="false" outlineLevel="0" max="9" min="9" style="0" width="10.85"/>
    <col collapsed="false" customWidth="true" hidden="false" outlineLevel="0" max="10" min="10" style="103" width="10.85"/>
    <col collapsed="false" customWidth="true" hidden="false" outlineLevel="0" max="11" min="11" style="0" width="10.85"/>
    <col collapsed="false" customWidth="true" hidden="false" outlineLevel="0" max="12" min="12" style="103" width="12.14"/>
  </cols>
  <sheetData>
    <row r="2" s="104" customFormat="true" ht="33.75" hidden="false" customHeight="true" outlineLevel="0" collapsed="false">
      <c r="B2" s="104" t="s">
        <v>272</v>
      </c>
      <c r="C2" s="104" t="s">
        <v>273</v>
      </c>
      <c r="D2" s="105" t="s">
        <v>274</v>
      </c>
      <c r="E2" s="104" t="n">
        <v>2015</v>
      </c>
      <c r="F2" s="106" t="s">
        <v>275</v>
      </c>
      <c r="G2" s="104" t="n">
        <v>2016</v>
      </c>
      <c r="H2" s="106" t="s">
        <v>275</v>
      </c>
      <c r="I2" s="104" t="n">
        <v>2017</v>
      </c>
      <c r="J2" s="106" t="s">
        <v>275</v>
      </c>
      <c r="K2" s="104" t="n">
        <v>2018</v>
      </c>
      <c r="L2" s="106" t="s">
        <v>275</v>
      </c>
    </row>
    <row r="3" customFormat="false" ht="16.5" hidden="false" customHeight="true" outlineLevel="0" collapsed="false">
      <c r="A3" s="102" t="s">
        <v>276</v>
      </c>
      <c r="B3" s="107" t="n">
        <v>14.9</v>
      </c>
      <c r="C3" s="107" t="n">
        <v>10</v>
      </c>
      <c r="D3" s="108" t="n">
        <f aca="false">B3+C3</f>
        <v>24.9</v>
      </c>
      <c r="E3" s="109" t="n">
        <v>60500</v>
      </c>
      <c r="F3" s="110" t="n">
        <f aca="false">E3*0.33</f>
        <v>19965</v>
      </c>
      <c r="G3" s="109" t="n">
        <v>57500</v>
      </c>
      <c r="H3" s="110" t="n">
        <f aca="false">G3*0.33</f>
        <v>18975</v>
      </c>
      <c r="I3" s="109" t="n">
        <v>58650</v>
      </c>
      <c r="J3" s="110" t="n">
        <f aca="false">I3*0.33</f>
        <v>19354.5</v>
      </c>
      <c r="K3" s="109" t="n">
        <v>59800</v>
      </c>
      <c r="L3" s="110" t="n">
        <f aca="false">K3*0.33</f>
        <v>19734</v>
      </c>
    </row>
    <row r="4" customFormat="false" ht="16.5" hidden="false" customHeight="true" outlineLevel="0" collapsed="false">
      <c r="A4" s="102" t="s">
        <v>277</v>
      </c>
      <c r="B4" s="107" t="n">
        <v>32.2</v>
      </c>
      <c r="C4" s="107" t="n">
        <v>10</v>
      </c>
      <c r="D4" s="108" t="n">
        <f aca="false">B4+C4</f>
        <v>42.2</v>
      </c>
      <c r="E4" s="109" t="n">
        <v>112085</v>
      </c>
      <c r="F4" s="110" t="n">
        <f aca="false">E4*0.33</f>
        <v>36988.05</v>
      </c>
      <c r="G4" s="109" t="n">
        <v>103900</v>
      </c>
      <c r="H4" s="110" t="n">
        <f aca="false">G4*0.33</f>
        <v>34287</v>
      </c>
      <c r="I4" s="109" t="n">
        <v>103900</v>
      </c>
      <c r="J4" s="110" t="n">
        <f aca="false">I4*0.33</f>
        <v>34287</v>
      </c>
      <c r="K4" s="109" t="n">
        <v>105500</v>
      </c>
      <c r="L4" s="110" t="n">
        <f aca="false">K4*0.33</f>
        <v>34815</v>
      </c>
    </row>
    <row r="5" customFormat="false" ht="16.5" hidden="false" customHeight="true" outlineLevel="0" collapsed="false">
      <c r="A5" s="102" t="s">
        <v>278</v>
      </c>
      <c r="B5" s="107" t="n">
        <v>7.6</v>
      </c>
      <c r="C5" s="107" t="n">
        <v>10</v>
      </c>
      <c r="D5" s="108" t="n">
        <f aca="false">B5+C5</f>
        <v>17.6</v>
      </c>
      <c r="E5" s="109" t="n">
        <v>310340</v>
      </c>
      <c r="F5" s="110" t="n">
        <f aca="false">E5*0.33</f>
        <v>102412.2</v>
      </c>
      <c r="G5" s="109" t="n">
        <v>310340</v>
      </c>
      <c r="H5" s="110" t="n">
        <f aca="false">G5*0.33</f>
        <v>102412.2</v>
      </c>
      <c r="I5" s="109" t="n">
        <v>316400</v>
      </c>
      <c r="J5" s="110" t="n">
        <f aca="false">I5*0.33</f>
        <v>104412</v>
      </c>
      <c r="K5" s="109" t="n">
        <v>327500</v>
      </c>
      <c r="L5" s="110" t="n">
        <f aca="false">K5*0.33</f>
        <v>108075</v>
      </c>
    </row>
    <row r="6" customFormat="false" ht="16.5" hidden="false" customHeight="true" outlineLevel="0" collapsed="false">
      <c r="A6" s="102" t="s">
        <v>279</v>
      </c>
      <c r="B6" s="107" t="n">
        <v>17.3</v>
      </c>
      <c r="C6" s="107" t="n">
        <v>10</v>
      </c>
      <c r="D6" s="108" t="n">
        <f aca="false">B6+C6</f>
        <v>27.3</v>
      </c>
      <c r="E6" s="109" t="n">
        <v>2339505</v>
      </c>
      <c r="F6" s="110" t="n">
        <f aca="false">E6*0.33</f>
        <v>772036.65</v>
      </c>
      <c r="G6" s="109" t="n">
        <v>2375000</v>
      </c>
      <c r="H6" s="110" t="n">
        <f aca="false">G6*0.33</f>
        <v>783750</v>
      </c>
      <c r="I6" s="109" t="n">
        <v>2422500</v>
      </c>
      <c r="J6" s="110" t="n">
        <f aca="false">I6*0.33</f>
        <v>799425</v>
      </c>
      <c r="K6" s="109" t="n">
        <v>2495200</v>
      </c>
      <c r="L6" s="110" t="n">
        <f aca="false">K6*0.33</f>
        <v>823416</v>
      </c>
    </row>
    <row r="7" customFormat="false" ht="16.5" hidden="false" customHeight="true" outlineLevel="0" collapsed="false">
      <c r="A7" s="102" t="s">
        <v>280</v>
      </c>
      <c r="B7" s="107"/>
      <c r="C7" s="107" t="n">
        <v>2</v>
      </c>
      <c r="D7" s="108" t="n">
        <f aca="false">B7+C7</f>
        <v>2</v>
      </c>
      <c r="E7" s="109" t="n">
        <v>135000</v>
      </c>
      <c r="F7" s="110" t="n">
        <f aca="false">E7*0.41</f>
        <v>55350</v>
      </c>
      <c r="G7" s="109" t="n">
        <v>132300</v>
      </c>
      <c r="H7" s="110" t="n">
        <f aca="false">G7*0.41</f>
        <v>54243</v>
      </c>
      <c r="I7" s="109" t="n">
        <v>132300</v>
      </c>
      <c r="J7" s="110" t="n">
        <f aca="false">I7*0.41</f>
        <v>54243</v>
      </c>
      <c r="K7" s="109" t="n">
        <v>132300</v>
      </c>
      <c r="L7" s="110" t="n">
        <f aca="false">K7*0.41</f>
        <v>54243</v>
      </c>
    </row>
    <row r="8" customFormat="false" ht="16.5" hidden="false" customHeight="true" outlineLevel="0" collapsed="false">
      <c r="A8" s="102" t="s">
        <v>281</v>
      </c>
      <c r="B8" s="107" t="n">
        <v>57</v>
      </c>
      <c r="C8" s="107" t="n">
        <v>2</v>
      </c>
      <c r="D8" s="108" t="n">
        <f aca="false">B8+C8</f>
        <v>59</v>
      </c>
      <c r="E8" s="109" t="n">
        <v>26910</v>
      </c>
      <c r="F8" s="110" t="n">
        <f aca="false">E8*0.41</f>
        <v>11033.1</v>
      </c>
      <c r="G8" s="109" t="n">
        <v>26910</v>
      </c>
      <c r="H8" s="110" t="n">
        <f aca="false">G8*0.41</f>
        <v>11033.1</v>
      </c>
      <c r="I8" s="109" t="n">
        <v>26910</v>
      </c>
      <c r="J8" s="110" t="n">
        <f aca="false">I8*0.41</f>
        <v>11033.1</v>
      </c>
      <c r="K8" s="109" t="n">
        <v>26910</v>
      </c>
      <c r="L8" s="110" t="n">
        <f aca="false">K8*0.41</f>
        <v>11033.1</v>
      </c>
    </row>
    <row r="9" customFormat="false" ht="16.5" hidden="false" customHeight="true" outlineLevel="0" collapsed="false">
      <c r="A9" s="102" t="s">
        <v>282</v>
      </c>
      <c r="B9" s="107"/>
      <c r="C9" s="107" t="n">
        <v>2</v>
      </c>
      <c r="D9" s="108" t="n">
        <f aca="false">B9+C9</f>
        <v>2</v>
      </c>
      <c r="E9" s="109" t="n">
        <v>75000</v>
      </c>
      <c r="F9" s="110" t="n">
        <f aca="false">E9*0.41</f>
        <v>30750</v>
      </c>
      <c r="G9" s="109" t="n">
        <v>76500</v>
      </c>
      <c r="H9" s="110" t="n">
        <f aca="false">G9*0.41</f>
        <v>31365</v>
      </c>
      <c r="I9" s="109" t="n">
        <v>78000</v>
      </c>
      <c r="J9" s="110" t="n">
        <f aca="false">I9*0.41</f>
        <v>31980</v>
      </c>
      <c r="K9" s="109" t="n">
        <v>79600</v>
      </c>
      <c r="L9" s="110" t="n">
        <f aca="false">K9*0.41</f>
        <v>32636</v>
      </c>
    </row>
    <row r="11" customFormat="false" ht="16.5" hidden="false" customHeight="true" outlineLevel="0" collapsed="false">
      <c r="E11" s="111" t="n">
        <f aca="false">SUM(E3:E9)</f>
        <v>3059340</v>
      </c>
      <c r="F11" s="112" t="n">
        <f aca="false">SUM(F3:F9)</f>
        <v>1028535</v>
      </c>
      <c r="G11" s="111" t="n">
        <f aca="false">SUM(G3:G9)</f>
        <v>3082450</v>
      </c>
      <c r="H11" s="112" t="n">
        <f aca="false">SUM(H3:H9)</f>
        <v>1036065.3</v>
      </c>
      <c r="I11" s="111" t="n">
        <f aca="false">SUM(I3:I9)</f>
        <v>3138660</v>
      </c>
      <c r="J11" s="112" t="n">
        <f aca="false">SUM(J3:J9)</f>
        <v>1054734.6</v>
      </c>
      <c r="K11" s="111" t="n">
        <f aca="false">SUM(K3:K9)</f>
        <v>3226810</v>
      </c>
      <c r="L11" s="112" t="n">
        <f aca="false">SUM(L3:L9)</f>
        <v>1083952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14:16:13Z</dcterms:created>
  <dc:creator>bd</dc:creator>
  <dc:description/>
  <dc:language>en-US</dc:language>
  <cp:lastModifiedBy>gd</cp:lastModifiedBy>
  <cp:lastPrinted>2016-11-02T12:26:41Z</cp:lastPrinted>
  <dcterms:modified xsi:type="dcterms:W3CDTF">2016-11-09T09:24:37Z</dcterms:modified>
  <cp:revision>0</cp:revision>
  <dc:subject/>
  <dc:title/>
</cp:coreProperties>
</file>